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rme dynamisch" sheetId="1" state="visible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externalReferences>
    <externalReference r:id="rId19"/>
    <externalReference r:id="rId20"/>
  </externalReferences>
  <definedNames>
    <definedName function="false" hidden="false" name="a" vbProcedure="false">'[2]Blatt 22'!$H$15</definedName>
    <definedName function="false" hidden="false" name="alpha" vbProcedure="false">Tabelle1!$B$2</definedName>
    <definedName function="false" hidden="false" name="alpha_bog" vbProcedure="false">#REF!</definedName>
    <definedName function="false" hidden="false" name="Aufg1aTip" vbProcedure="false">Aufg1aTip</definedName>
    <definedName function="false" hidden="false" name="Aufg3aTip" vbProcedure="false">Aufg3aTip</definedName>
    <definedName function="false" hidden="false" name="a_3" vbProcedure="false">'[1]'!$K$27</definedName>
    <definedName function="false" hidden="false" name="b" vbProcedure="false">'[2]Blatt 22'!$H$17</definedName>
    <definedName function="false" hidden="false" name="C" vbProcedure="false">'[1]'!$H$11</definedName>
    <definedName function="false" hidden="false" name="cos_alpha" vbProcedure="false">Tabelle1!$B$5</definedName>
    <definedName function="false" hidden="false" name="d" vbProcedure="false">'[2]Blatt 22'!$H$19</definedName>
    <definedName function="false" hidden="false" name="delta_t" vbProcedure="false">Tabelle1!$B$3</definedName>
    <definedName function="false" hidden="false" name="Distanz" vbProcedure="false">#REF!</definedName>
    <definedName function="false" hidden="false" name="einfopen" vbProcedure="false">einfopen</definedName>
    <definedName function="false" hidden="false" name="G" vbProcedure="false">#REF!</definedName>
    <definedName function="false" hidden="false" name="Gc" vbProcedure="false">'[2]Blatt 6 (3)'!$H$17</definedName>
    <definedName function="false" hidden="false" name="Gd" vbProcedure="false">'[2]Blatt 6 (3)'!$H$17</definedName>
    <definedName function="false" hidden="false" name="gf" vbProcedure="false">'[2]Blatt 13 (2)'!$G$19</definedName>
    <definedName function="false" hidden="false" name="GR" vbProcedure="false">'[2]Blatt 1 (2)'!$F$18</definedName>
    <definedName function="false" hidden="false" name="GRate1" vbProcedure="false">'[2]Blatt 1 (2)'!$F$18</definedName>
    <definedName function="false" hidden="false" name="GRate2" vbProcedure="false">'[2]Blatt 4 (2)'!$F$11</definedName>
    <definedName function="false" hidden="false" name="GRate3" vbProcedure="false">'[2]Blatt 4 (2)'!$F$11</definedName>
    <definedName function="false" hidden="false" name="GRate4" vbProcedure="false">'[2]Blatt 5 (2)'!$F$12</definedName>
    <definedName function="false" hidden="false" name="KonstanteG" vbProcedure="false">#REF!</definedName>
    <definedName function="false" hidden="false" name="Lösungaufg1a" vbProcedure="false">Lösungaufg1a</definedName>
    <definedName function="false" hidden="false" name="Lösungaufg3a" vbProcedure="false">Lösungaufg3a</definedName>
    <definedName function="false" hidden="false" name="sin_alpha" vbProcedure="false">#REF!</definedName>
    <definedName function="false" hidden="false" name="Teil1open" vbProcedure="false">Teil1open</definedName>
    <definedName function="false" hidden="false" name="Teil2open" vbProcedure="false">Teil2open</definedName>
    <definedName function="false" hidden="false" name="Teil3open" vbProcedure="false">Teil3open</definedName>
    <definedName function="false" hidden="false" name="v" vbProcedure="false">Tabelle1!$B$1</definedName>
    <definedName function="false" hidden="false" name="vo" vbProcedure="false">Tabelle1!$B$1</definedName>
    <definedName function="false" hidden="false" name="vollbild" vbProcedure="false">vollbild</definedName>
    <definedName function="false" hidden="false" name="vx" vbProcedure="false">Tabelle1!$B$5</definedName>
    <definedName function="false" hidden="false" name="vy" vbProcedure="false">Tabelle1!$B$7</definedName>
    <definedName function="false" hidden="false" name="W" vbProcedure="false">'[1]'!$H$12</definedName>
    <definedName function="false" hidden="false" name="Wa" vbProcedure="false">#REF!</definedName>
    <definedName function="false" hidden="false" name="wechselübersicht" vbProcedure="false">wechselübersicht</definedName>
    <definedName function="false" hidden="false" name="weiter" vbProcedure="false">weiter</definedName>
    <definedName function="false" hidden="false" name="Wz" vbProcedure="false">#REF!</definedName>
    <definedName function="false" hidden="false" name="xxx" vbProcedure="false">xxx</definedName>
    <definedName function="false" hidden="false" name="zurück" vbProcedure="false">zurück</definedName>
    <definedName function="false" hidden="false" name="Zuwachs" vbProcedure="false">'[1]'!$H$12</definedName>
    <definedName function="false" hidden="false" localSheetId="0" name="vollbild" vbProcedure="false">vollbild</definedName>
    <definedName function="false" hidden="false" localSheetId="0" name="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24"/>
        <rFont val="Arial"/>
        <family val="2"/>
      </rPr>
      <t xml:space="preserve">v</t>
    </r>
    <r>
      <rPr>
        <b val="true"/>
        <vertAlign val="subscript"/>
        <sz val="24"/>
        <rFont val="Arial"/>
        <family val="2"/>
      </rPr>
      <t xml:space="preserve">o</t>
    </r>
  </si>
  <si>
    <t xml:space="preserve">Zeit</t>
  </si>
  <si>
    <r>
      <rPr>
        <b val="true"/>
        <sz val="18"/>
        <rFont val="Arial"/>
        <family val="2"/>
      </rPr>
      <t xml:space="preserve">v</t>
    </r>
    <r>
      <rPr>
        <b val="true"/>
        <vertAlign val="subscript"/>
        <sz val="18"/>
        <rFont val="Arial"/>
        <family val="2"/>
      </rPr>
      <t xml:space="preserve">y</t>
    </r>
  </si>
  <si>
    <r>
      <rPr>
        <b val="true"/>
        <sz val="18"/>
        <rFont val="Arial"/>
        <family val="2"/>
      </rPr>
      <t xml:space="preserve">s</t>
    </r>
    <r>
      <rPr>
        <b val="true"/>
        <vertAlign val="subscript"/>
        <sz val="18"/>
        <rFont val="Arial"/>
        <family val="2"/>
      </rPr>
      <t xml:space="preserve">x</t>
    </r>
  </si>
  <si>
    <r>
      <rPr>
        <b val="true"/>
        <sz val="18"/>
        <rFont val="Arial"/>
        <family val="2"/>
      </rPr>
      <t xml:space="preserve">s</t>
    </r>
    <r>
      <rPr>
        <b val="true"/>
        <vertAlign val="subscript"/>
        <sz val="18"/>
        <rFont val="Arial"/>
        <family val="2"/>
      </rPr>
      <t xml:space="preserve">y</t>
    </r>
  </si>
  <si>
    <t xml:space="preserve">a</t>
  </si>
  <si>
    <r>
      <rPr>
        <b val="true"/>
        <sz val="24"/>
        <rFont val="Symbol"/>
        <family val="1"/>
        <charset val="2"/>
      </rPr>
      <t xml:space="preserve">D</t>
    </r>
    <r>
      <rPr>
        <b val="true"/>
        <sz val="24"/>
        <rFont val="Arial"/>
        <family val="2"/>
      </rPr>
      <t xml:space="preserve">t</t>
    </r>
  </si>
  <si>
    <t xml:space="preserve">vx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8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24"/>
      <name val="Arial"/>
      <family val="2"/>
    </font>
    <font>
      <b val="true"/>
      <vertAlign val="subscript"/>
      <sz val="24"/>
      <name val="Arial"/>
      <family val="2"/>
    </font>
    <font>
      <b val="true"/>
      <sz val="18"/>
      <name val="Arial"/>
      <family val="2"/>
    </font>
    <font>
      <b val="true"/>
      <vertAlign val="subscript"/>
      <sz val="18"/>
      <name val="Arial"/>
      <family val="2"/>
    </font>
    <font>
      <b val="true"/>
      <sz val="24"/>
      <name val="Symbol"/>
      <family val="1"/>
      <charset val="2"/>
    </font>
    <font>
      <sz val="18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mm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08523651506"/>
          <c:y val="0.0784313725490196"/>
          <c:w val="0.948402628668098"/>
          <c:h val="0.92156862745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2:$E$150</c:f>
              <c:numCache>
                <c:formatCode>General</c:formatCode>
                <c:ptCount val="149"/>
                <c:pt idx="0">
                  <c:v>0</c:v>
                </c:pt>
                <c:pt idx="1">
                  <c:v>0.217870459954172</c:v>
                </c:pt>
                <c:pt idx="2">
                  <c:v>0.435740919908343</c:v>
                </c:pt>
                <c:pt idx="3">
                  <c:v>0.653611379862515</c:v>
                </c:pt>
                <c:pt idx="4">
                  <c:v>0.871481839816686</c:v>
                </c:pt>
                <c:pt idx="5">
                  <c:v>1.08935229977086</c:v>
                </c:pt>
                <c:pt idx="6">
                  <c:v>1.30722275972503</c:v>
                </c:pt>
                <c:pt idx="7">
                  <c:v>1.5250932196792</c:v>
                </c:pt>
                <c:pt idx="8">
                  <c:v>1.74296367963337</c:v>
                </c:pt>
                <c:pt idx="9">
                  <c:v>1.96083413958754</c:v>
                </c:pt>
                <c:pt idx="10">
                  <c:v>2.17870459954171</c:v>
                </c:pt>
                <c:pt idx="11">
                  <c:v>2.39657505949589</c:v>
                </c:pt>
                <c:pt idx="12">
                  <c:v>2.61444551945006</c:v>
                </c:pt>
                <c:pt idx="13">
                  <c:v>2.83231597940423</c:v>
                </c:pt>
                <c:pt idx="14">
                  <c:v>3.0501864393584</c:v>
                </c:pt>
                <c:pt idx="15">
                  <c:v>3.26805689931257</c:v>
                </c:pt>
                <c:pt idx="16">
                  <c:v>3.48592735926674</c:v>
                </c:pt>
                <c:pt idx="17">
                  <c:v>3.70379781922092</c:v>
                </c:pt>
                <c:pt idx="18">
                  <c:v>3.92166827917509</c:v>
                </c:pt>
                <c:pt idx="19">
                  <c:v>4.13953873912926</c:v>
                </c:pt>
                <c:pt idx="20">
                  <c:v>4.35740919908343</c:v>
                </c:pt>
                <c:pt idx="21">
                  <c:v>4.5752796590376</c:v>
                </c:pt>
                <c:pt idx="22">
                  <c:v>4.79315011899177</c:v>
                </c:pt>
                <c:pt idx="23">
                  <c:v>5.01102057894594</c:v>
                </c:pt>
                <c:pt idx="24">
                  <c:v>5.22889103890012</c:v>
                </c:pt>
                <c:pt idx="25">
                  <c:v>5.44676149885429</c:v>
                </c:pt>
                <c:pt idx="26">
                  <c:v>5.66463195880846</c:v>
                </c:pt>
                <c:pt idx="27">
                  <c:v>5.88250241876263</c:v>
                </c:pt>
                <c:pt idx="28">
                  <c:v>6.1003728787168</c:v>
                </c:pt>
                <c:pt idx="29">
                  <c:v>6.31824333867097</c:v>
                </c:pt>
                <c:pt idx="30">
                  <c:v>6.53611379862514</c:v>
                </c:pt>
                <c:pt idx="31">
                  <c:v>6.75398425857931</c:v>
                </c:pt>
                <c:pt idx="32">
                  <c:v>6.97185471853349</c:v>
                </c:pt>
                <c:pt idx="33">
                  <c:v>7.18972517848766</c:v>
                </c:pt>
                <c:pt idx="34">
                  <c:v>7.40759563844183</c:v>
                </c:pt>
                <c:pt idx="35">
                  <c:v>7.625466098396</c:v>
                </c:pt>
                <c:pt idx="36">
                  <c:v>7.84333655835017</c:v>
                </c:pt>
                <c:pt idx="37">
                  <c:v>8.06120701830434</c:v>
                </c:pt>
                <c:pt idx="38">
                  <c:v>8.27907747825851</c:v>
                </c:pt>
                <c:pt idx="39">
                  <c:v>8.49694793821269</c:v>
                </c:pt>
                <c:pt idx="40">
                  <c:v>8.71481839816686</c:v>
                </c:pt>
                <c:pt idx="41">
                  <c:v>8.93268885812103</c:v>
                </c:pt>
                <c:pt idx="42">
                  <c:v>9.1505593180752</c:v>
                </c:pt>
                <c:pt idx="43">
                  <c:v>9.36842977802937</c:v>
                </c:pt>
                <c:pt idx="44">
                  <c:v>9.58630023798355</c:v>
                </c:pt>
                <c:pt idx="45">
                  <c:v>9.80417069793772</c:v>
                </c:pt>
                <c:pt idx="46">
                  <c:v>10.0220411578919</c:v>
                </c:pt>
                <c:pt idx="47">
                  <c:v>10.2399116178461</c:v>
                </c:pt>
                <c:pt idx="48">
                  <c:v>10.4577820778002</c:v>
                </c:pt>
                <c:pt idx="49">
                  <c:v>10.6756525377544</c:v>
                </c:pt>
                <c:pt idx="50">
                  <c:v>10.8935229977086</c:v>
                </c:pt>
                <c:pt idx="51">
                  <c:v>11.1113934576628</c:v>
                </c:pt>
                <c:pt idx="52">
                  <c:v>11.3292639176169</c:v>
                </c:pt>
                <c:pt idx="53">
                  <c:v>11.5471343775711</c:v>
                </c:pt>
                <c:pt idx="54">
                  <c:v>11.7650048375253</c:v>
                </c:pt>
                <c:pt idx="55">
                  <c:v>11.9828752974794</c:v>
                </c:pt>
                <c:pt idx="56">
                  <c:v>12.2007457574336</c:v>
                </c:pt>
                <c:pt idx="57">
                  <c:v>12.4186162173878</c:v>
                </c:pt>
                <c:pt idx="58">
                  <c:v>12.636486677342</c:v>
                </c:pt>
                <c:pt idx="59">
                  <c:v>12.8543571372961</c:v>
                </c:pt>
                <c:pt idx="60">
                  <c:v>13.0722275972503</c:v>
                </c:pt>
                <c:pt idx="61">
                  <c:v>13.2900980572045</c:v>
                </c:pt>
                <c:pt idx="62">
                  <c:v>13.5079685171586</c:v>
                </c:pt>
                <c:pt idx="63">
                  <c:v>13.7258389771128</c:v>
                </c:pt>
                <c:pt idx="64">
                  <c:v>13.943709437067</c:v>
                </c:pt>
                <c:pt idx="65">
                  <c:v>14.1615798970212</c:v>
                </c:pt>
                <c:pt idx="66">
                  <c:v>14.3794503569753</c:v>
                </c:pt>
                <c:pt idx="67">
                  <c:v>14.5973208169295</c:v>
                </c:pt>
                <c:pt idx="68">
                  <c:v>14.8151912768837</c:v>
                </c:pt>
                <c:pt idx="69">
                  <c:v>15.0330617368378</c:v>
                </c:pt>
                <c:pt idx="70">
                  <c:v>15.250932196792</c:v>
                </c:pt>
                <c:pt idx="71">
                  <c:v>15.4688026567462</c:v>
                </c:pt>
                <c:pt idx="72">
                  <c:v>15.6866731167004</c:v>
                </c:pt>
                <c:pt idx="73">
                  <c:v>15.9045435766545</c:v>
                </c:pt>
                <c:pt idx="74">
                  <c:v>16.1224140366087</c:v>
                </c:pt>
                <c:pt idx="75">
                  <c:v>16.3402844965629</c:v>
                </c:pt>
                <c:pt idx="76">
                  <c:v>16.558154956517</c:v>
                </c:pt>
                <c:pt idx="77">
                  <c:v>16.7760254164712</c:v>
                </c:pt>
                <c:pt idx="78">
                  <c:v>16.9938958764254</c:v>
                </c:pt>
                <c:pt idx="79">
                  <c:v>17.2117663363796</c:v>
                </c:pt>
                <c:pt idx="80">
                  <c:v>17.4296367963337</c:v>
                </c:pt>
                <c:pt idx="81">
                  <c:v>17.6475072562879</c:v>
                </c:pt>
                <c:pt idx="82">
                  <c:v>17.8653777162421</c:v>
                </c:pt>
                <c:pt idx="83">
                  <c:v>18.0832481761962</c:v>
                </c:pt>
                <c:pt idx="84">
                  <c:v>18.3011186361504</c:v>
                </c:pt>
                <c:pt idx="85">
                  <c:v>18.5189890961046</c:v>
                </c:pt>
                <c:pt idx="86">
                  <c:v>18.7368595560588</c:v>
                </c:pt>
                <c:pt idx="87">
                  <c:v>18.9547300160129</c:v>
                </c:pt>
                <c:pt idx="88">
                  <c:v>19.1726004759671</c:v>
                </c:pt>
                <c:pt idx="89">
                  <c:v>19.3904709359213</c:v>
                </c:pt>
                <c:pt idx="90">
                  <c:v>19.6083413958754</c:v>
                </c:pt>
                <c:pt idx="91">
                  <c:v>19.8262118558296</c:v>
                </c:pt>
                <c:pt idx="92">
                  <c:v>20.0440823157838</c:v>
                </c:pt>
                <c:pt idx="93">
                  <c:v>20.2619527757379</c:v>
                </c:pt>
                <c:pt idx="94">
                  <c:v>20.4798232356921</c:v>
                </c:pt>
                <c:pt idx="95">
                  <c:v>20.6976936956463</c:v>
                </c:pt>
                <c:pt idx="96">
                  <c:v>20.9155641556005</c:v>
                </c:pt>
                <c:pt idx="97">
                  <c:v>21.1334346155546</c:v>
                </c:pt>
                <c:pt idx="98">
                  <c:v>21.3513050755088</c:v>
                </c:pt>
                <c:pt idx="99">
                  <c:v>21.569175535463</c:v>
                </c:pt>
                <c:pt idx="100">
                  <c:v>21.7870459954171</c:v>
                </c:pt>
                <c:pt idx="101">
                  <c:v>22.0049164553713</c:v>
                </c:pt>
                <c:pt idx="102">
                  <c:v>22.2227869153255</c:v>
                </c:pt>
                <c:pt idx="103">
                  <c:v>22.4406573752796</c:v>
                </c:pt>
                <c:pt idx="104">
                  <c:v>22.6585278352338</c:v>
                </c:pt>
                <c:pt idx="105">
                  <c:v>22.876398295188</c:v>
                </c:pt>
                <c:pt idx="106">
                  <c:v>23.0942687551422</c:v>
                </c:pt>
                <c:pt idx="107">
                  <c:v>23.3121392150963</c:v>
                </c:pt>
                <c:pt idx="108">
                  <c:v>23.5300096750505</c:v>
                </c:pt>
                <c:pt idx="109">
                  <c:v>23.7478801350047</c:v>
                </c:pt>
                <c:pt idx="110">
                  <c:v>23.9657505949588</c:v>
                </c:pt>
                <c:pt idx="111">
                  <c:v>24.183621054913</c:v>
                </c:pt>
                <c:pt idx="112">
                  <c:v>24.4014915148672</c:v>
                </c:pt>
                <c:pt idx="113">
                  <c:v>24.6193619748214</c:v>
                </c:pt>
                <c:pt idx="114">
                  <c:v>24.8372324347755</c:v>
                </c:pt>
                <c:pt idx="115">
                  <c:v>25.0551028947297</c:v>
                </c:pt>
                <c:pt idx="116">
                  <c:v>25.2729733546839</c:v>
                </c:pt>
                <c:pt idx="117">
                  <c:v>25.490843814638</c:v>
                </c:pt>
                <c:pt idx="118">
                  <c:v>25.7087142745922</c:v>
                </c:pt>
                <c:pt idx="119">
                  <c:v>25.9265847345464</c:v>
                </c:pt>
                <c:pt idx="120">
                  <c:v>26.1444551945005</c:v>
                </c:pt>
                <c:pt idx="121">
                  <c:v>26.3623256544547</c:v>
                </c:pt>
                <c:pt idx="122">
                  <c:v>26.5801961144089</c:v>
                </c:pt>
                <c:pt idx="123">
                  <c:v>26.7980665743631</c:v>
                </c:pt>
                <c:pt idx="124">
                  <c:v>27.0159370343172</c:v>
                </c:pt>
                <c:pt idx="125">
                  <c:v>27.2338074942714</c:v>
                </c:pt>
                <c:pt idx="126">
                  <c:v>27.4516779542256</c:v>
                </c:pt>
                <c:pt idx="127">
                  <c:v>27.6695484141797</c:v>
                </c:pt>
                <c:pt idx="128">
                  <c:v>27.8874188741339</c:v>
                </c:pt>
                <c:pt idx="129">
                  <c:v>28.1052893340881</c:v>
                </c:pt>
                <c:pt idx="130">
                  <c:v>28.3231597940422</c:v>
                </c:pt>
                <c:pt idx="131">
                  <c:v>28.5410302539964</c:v>
                </c:pt>
                <c:pt idx="132">
                  <c:v>28.7589007139506</c:v>
                </c:pt>
                <c:pt idx="133">
                  <c:v>28.9767711739048</c:v>
                </c:pt>
                <c:pt idx="134">
                  <c:v>29.1946416338589</c:v>
                </c:pt>
                <c:pt idx="135">
                  <c:v>29.4125120938131</c:v>
                </c:pt>
                <c:pt idx="136">
                  <c:v>29.6303825537673</c:v>
                </c:pt>
                <c:pt idx="137">
                  <c:v>29.8482530137214</c:v>
                </c:pt>
                <c:pt idx="138">
                  <c:v>30.0661234736756</c:v>
                </c:pt>
                <c:pt idx="139">
                  <c:v>30.2839939336298</c:v>
                </c:pt>
                <c:pt idx="140">
                  <c:v>30.5018643935839</c:v>
                </c:pt>
                <c:pt idx="141">
                  <c:v>30.7197348535381</c:v>
                </c:pt>
                <c:pt idx="142">
                  <c:v>30.9376053134923</c:v>
                </c:pt>
                <c:pt idx="143">
                  <c:v>31.1554757734465</c:v>
                </c:pt>
                <c:pt idx="144">
                  <c:v>31.3733462334006</c:v>
                </c:pt>
                <c:pt idx="145">
                  <c:v>31.5912166933548</c:v>
                </c:pt>
                <c:pt idx="146">
                  <c:v>31.809087153309</c:v>
                </c:pt>
                <c:pt idx="147">
                  <c:v>32.0269576132631</c:v>
                </c:pt>
                <c:pt idx="148">
                  <c:v>32.2448280732173</c:v>
                </c:pt>
              </c:numCache>
            </c:numRef>
          </c:xVal>
          <c:yVal>
            <c:numRef>
              <c:f>Tabelle1!$F$2:$F$150</c:f>
              <c:numCache>
                <c:formatCode>General</c:formatCode>
                <c:ptCount val="149"/>
                <c:pt idx="0">
                  <c:v>2</c:v>
                </c:pt>
                <c:pt idx="1">
                  <c:v>2.44670064101069</c:v>
                </c:pt>
                <c:pt idx="2">
                  <c:v>2.84533228202137</c:v>
                </c:pt>
                <c:pt idx="3">
                  <c:v>3.19589492303206</c:v>
                </c:pt>
                <c:pt idx="4">
                  <c:v>3.49838856404274</c:v>
                </c:pt>
                <c:pt idx="5">
                  <c:v>3.75281320505343</c:v>
                </c:pt>
                <c:pt idx="6">
                  <c:v>3.95916884606412</c:v>
                </c:pt>
                <c:pt idx="7">
                  <c:v>4.1174554870748</c:v>
                </c:pt>
                <c:pt idx="8">
                  <c:v>4.22767312808549</c:v>
                </c:pt>
                <c:pt idx="9">
                  <c:v>4.28982176909617</c:v>
                </c:pt>
                <c:pt idx="10">
                  <c:v>4.30390141010686</c:v>
                </c:pt>
                <c:pt idx="11">
                  <c:v>4.26991205111755</c:v>
                </c:pt>
                <c:pt idx="12">
                  <c:v>4.18785369212823</c:v>
                </c:pt>
                <c:pt idx="13">
                  <c:v>4.05772633313892</c:v>
                </c:pt>
                <c:pt idx="14">
                  <c:v>3.8795299741496</c:v>
                </c:pt>
                <c:pt idx="15">
                  <c:v>3.65326461516029</c:v>
                </c:pt>
                <c:pt idx="16">
                  <c:v>3.37893025617098</c:v>
                </c:pt>
                <c:pt idx="17">
                  <c:v>3.05652689718166</c:v>
                </c:pt>
                <c:pt idx="18">
                  <c:v>2.68605453819235</c:v>
                </c:pt>
                <c:pt idx="19">
                  <c:v>2.26751317920303</c:v>
                </c:pt>
                <c:pt idx="20">
                  <c:v>1.80090282021372</c:v>
                </c:pt>
                <c:pt idx="21">
                  <c:v>1.28622346122441</c:v>
                </c:pt>
                <c:pt idx="22">
                  <c:v>0.723475102235091</c:v>
                </c:pt>
                <c:pt idx="23">
                  <c:v>0.112657743245777</c:v>
                </c:pt>
                <c:pt idx="24">
                  <c:v>-0.546228615743537</c:v>
                </c:pt>
                <c:pt idx="25">
                  <c:v>-1.25318397473285</c:v>
                </c:pt>
                <c:pt idx="26">
                  <c:v>-2.00820833372217</c:v>
                </c:pt>
                <c:pt idx="27">
                  <c:v>-2.81130169271148</c:v>
                </c:pt>
                <c:pt idx="28">
                  <c:v>-3.66246405170079</c:v>
                </c:pt>
                <c:pt idx="29">
                  <c:v>-4.56169541069011</c:v>
                </c:pt>
                <c:pt idx="30">
                  <c:v>-5.50899576967942</c:v>
                </c:pt>
                <c:pt idx="31">
                  <c:v>-6.50436512866874</c:v>
                </c:pt>
                <c:pt idx="32">
                  <c:v>-7.54780348765805</c:v>
                </c:pt>
                <c:pt idx="33">
                  <c:v>-8.63931084664737</c:v>
                </c:pt>
                <c:pt idx="34">
                  <c:v>-9.77888720563668</c:v>
                </c:pt>
                <c:pt idx="35">
                  <c:v>-10.966532564626</c:v>
                </c:pt>
                <c:pt idx="36">
                  <c:v>-12.2022469236153</c:v>
                </c:pt>
                <c:pt idx="37">
                  <c:v>-13.4860302826046</c:v>
                </c:pt>
                <c:pt idx="38">
                  <c:v>-14.8178826415939</c:v>
                </c:pt>
                <c:pt idx="39">
                  <c:v>-16.1978040005833</c:v>
                </c:pt>
                <c:pt idx="40">
                  <c:v>-17.6257943595726</c:v>
                </c:pt>
                <c:pt idx="41">
                  <c:v>-19.1018537185619</c:v>
                </c:pt>
                <c:pt idx="42">
                  <c:v>-20.6259820775512</c:v>
                </c:pt>
                <c:pt idx="43">
                  <c:v>-22.1981794365405</c:v>
                </c:pt>
                <c:pt idx="44">
                  <c:v>-23.8184457955298</c:v>
                </c:pt>
                <c:pt idx="45">
                  <c:v>-25.4867811545191</c:v>
                </c:pt>
                <c:pt idx="46">
                  <c:v>-27.2031855135085</c:v>
                </c:pt>
                <c:pt idx="47">
                  <c:v>-28.9676588724978</c:v>
                </c:pt>
                <c:pt idx="48">
                  <c:v>-30.7802012314871</c:v>
                </c:pt>
                <c:pt idx="49">
                  <c:v>-32.6408125904764</c:v>
                </c:pt>
                <c:pt idx="50">
                  <c:v>-34.5494929494657</c:v>
                </c:pt>
                <c:pt idx="51">
                  <c:v>-36.506242308455</c:v>
                </c:pt>
                <c:pt idx="52">
                  <c:v>-38.5110606674444</c:v>
                </c:pt>
                <c:pt idx="53">
                  <c:v>-40.5639480264337</c:v>
                </c:pt>
                <c:pt idx="54">
                  <c:v>-42.664904385423</c:v>
                </c:pt>
                <c:pt idx="55">
                  <c:v>-44.8139297444123</c:v>
                </c:pt>
                <c:pt idx="56">
                  <c:v>-47.0110241034016</c:v>
                </c:pt>
                <c:pt idx="57">
                  <c:v>-49.2561874623909</c:v>
                </c:pt>
                <c:pt idx="58">
                  <c:v>-51.5494198213803</c:v>
                </c:pt>
                <c:pt idx="59">
                  <c:v>-53.8907211803696</c:v>
                </c:pt>
                <c:pt idx="60">
                  <c:v>-56.2800915393589</c:v>
                </c:pt>
                <c:pt idx="61">
                  <c:v>-58.7175308983482</c:v>
                </c:pt>
                <c:pt idx="62">
                  <c:v>-61.2030392573375</c:v>
                </c:pt>
                <c:pt idx="63">
                  <c:v>-63.7366166163269</c:v>
                </c:pt>
                <c:pt idx="64">
                  <c:v>-66.3182629753162</c:v>
                </c:pt>
                <c:pt idx="65">
                  <c:v>-68.9479783343055</c:v>
                </c:pt>
                <c:pt idx="66">
                  <c:v>-71.6257626932948</c:v>
                </c:pt>
                <c:pt idx="67">
                  <c:v>-74.3516160522841</c:v>
                </c:pt>
                <c:pt idx="68">
                  <c:v>-77.1255384112734</c:v>
                </c:pt>
                <c:pt idx="69">
                  <c:v>-79.9475297702628</c:v>
                </c:pt>
                <c:pt idx="70">
                  <c:v>-82.8175901292521</c:v>
                </c:pt>
                <c:pt idx="71">
                  <c:v>-85.7357194882414</c:v>
                </c:pt>
                <c:pt idx="72">
                  <c:v>-88.7019178472307</c:v>
                </c:pt>
                <c:pt idx="73">
                  <c:v>-91.71618520622</c:v>
                </c:pt>
                <c:pt idx="74">
                  <c:v>-94.7785215652094</c:v>
                </c:pt>
                <c:pt idx="75">
                  <c:v>-97.8889269241987</c:v>
                </c:pt>
                <c:pt idx="76">
                  <c:v>-101.047401283188</c:v>
                </c:pt>
                <c:pt idx="77">
                  <c:v>-104.253944642177</c:v>
                </c:pt>
                <c:pt idx="78">
                  <c:v>-107.508557001167</c:v>
                </c:pt>
                <c:pt idx="79">
                  <c:v>-110.811238360156</c:v>
                </c:pt>
                <c:pt idx="80">
                  <c:v>-114.161988719145</c:v>
                </c:pt>
                <c:pt idx="81">
                  <c:v>-117.560808078135</c:v>
                </c:pt>
                <c:pt idx="82">
                  <c:v>-121.007696437124</c:v>
                </c:pt>
                <c:pt idx="83">
                  <c:v>-124.502653796113</c:v>
                </c:pt>
                <c:pt idx="84">
                  <c:v>-128.045680155103</c:v>
                </c:pt>
                <c:pt idx="85">
                  <c:v>-131.636775514092</c:v>
                </c:pt>
                <c:pt idx="86">
                  <c:v>-135.275939873081</c:v>
                </c:pt>
                <c:pt idx="87">
                  <c:v>-138.963173232071</c:v>
                </c:pt>
                <c:pt idx="88">
                  <c:v>-142.69847559106</c:v>
                </c:pt>
                <c:pt idx="89">
                  <c:v>-146.481846950049</c:v>
                </c:pt>
                <c:pt idx="90">
                  <c:v>-150.313287309038</c:v>
                </c:pt>
                <c:pt idx="91">
                  <c:v>-154.192796668028</c:v>
                </c:pt>
                <c:pt idx="92">
                  <c:v>-158.120375027017</c:v>
                </c:pt>
                <c:pt idx="93">
                  <c:v>-162.096022386006</c:v>
                </c:pt>
                <c:pt idx="94">
                  <c:v>-166.119738744996</c:v>
                </c:pt>
                <c:pt idx="95">
                  <c:v>-170.191524103985</c:v>
                </c:pt>
                <c:pt idx="96">
                  <c:v>-174.311378462974</c:v>
                </c:pt>
                <c:pt idx="97">
                  <c:v>-178.479301821964</c:v>
                </c:pt>
                <c:pt idx="98">
                  <c:v>-182.695294180953</c:v>
                </c:pt>
                <c:pt idx="99">
                  <c:v>-186.959355539942</c:v>
                </c:pt>
                <c:pt idx="100">
                  <c:v>-191.271485898932</c:v>
                </c:pt>
                <c:pt idx="101">
                  <c:v>-195.631685257921</c:v>
                </c:pt>
                <c:pt idx="102">
                  <c:v>-200.03995361691</c:v>
                </c:pt>
                <c:pt idx="103">
                  <c:v>-204.4962909759</c:v>
                </c:pt>
                <c:pt idx="104">
                  <c:v>-209.000697334889</c:v>
                </c:pt>
                <c:pt idx="105">
                  <c:v>-213.553172693878</c:v>
                </c:pt>
                <c:pt idx="106">
                  <c:v>-218.153717052868</c:v>
                </c:pt>
                <c:pt idx="107">
                  <c:v>-222.802330411857</c:v>
                </c:pt>
                <c:pt idx="108">
                  <c:v>-227.499012770846</c:v>
                </c:pt>
                <c:pt idx="109">
                  <c:v>-232.243764129836</c:v>
                </c:pt>
                <c:pt idx="110">
                  <c:v>-237.036584488825</c:v>
                </c:pt>
                <c:pt idx="111">
                  <c:v>-241.877473847814</c:v>
                </c:pt>
                <c:pt idx="112">
                  <c:v>-246.766432206804</c:v>
                </c:pt>
                <c:pt idx="113">
                  <c:v>-251.703459565793</c:v>
                </c:pt>
                <c:pt idx="114">
                  <c:v>-256.688555924782</c:v>
                </c:pt>
                <c:pt idx="115">
                  <c:v>-261.721721283772</c:v>
                </c:pt>
                <c:pt idx="116">
                  <c:v>-266.802955642761</c:v>
                </c:pt>
                <c:pt idx="117">
                  <c:v>-271.93225900175</c:v>
                </c:pt>
                <c:pt idx="118">
                  <c:v>-277.10963136074</c:v>
                </c:pt>
                <c:pt idx="119">
                  <c:v>-282.335072719729</c:v>
                </c:pt>
                <c:pt idx="120">
                  <c:v>-287.608583078718</c:v>
                </c:pt>
                <c:pt idx="121">
                  <c:v>-292.930162437707</c:v>
                </c:pt>
                <c:pt idx="122">
                  <c:v>-298.299810796697</c:v>
                </c:pt>
                <c:pt idx="123">
                  <c:v>-303.717528155686</c:v>
                </c:pt>
                <c:pt idx="124">
                  <c:v>-309.183314514675</c:v>
                </c:pt>
                <c:pt idx="125">
                  <c:v>-314.697169873665</c:v>
                </c:pt>
                <c:pt idx="126">
                  <c:v>-320.259094232654</c:v>
                </c:pt>
                <c:pt idx="127">
                  <c:v>-325.869087591643</c:v>
                </c:pt>
                <c:pt idx="128">
                  <c:v>-331.527149950633</c:v>
                </c:pt>
                <c:pt idx="129">
                  <c:v>-337.233281309622</c:v>
                </c:pt>
                <c:pt idx="130">
                  <c:v>-342.987481668611</c:v>
                </c:pt>
                <c:pt idx="131">
                  <c:v>-348.789751027601</c:v>
                </c:pt>
                <c:pt idx="132">
                  <c:v>-354.64008938659</c:v>
                </c:pt>
                <c:pt idx="133">
                  <c:v>-360.538496745579</c:v>
                </c:pt>
                <c:pt idx="134">
                  <c:v>-366.484973104569</c:v>
                </c:pt>
                <c:pt idx="135">
                  <c:v>-372.479518463558</c:v>
                </c:pt>
                <c:pt idx="136">
                  <c:v>-378.522132822547</c:v>
                </c:pt>
                <c:pt idx="137">
                  <c:v>-384.612816181537</c:v>
                </c:pt>
                <c:pt idx="138">
                  <c:v>-390.751568540526</c:v>
                </c:pt>
                <c:pt idx="139">
                  <c:v>-396.938389899515</c:v>
                </c:pt>
                <c:pt idx="140">
                  <c:v>-403.173280258505</c:v>
                </c:pt>
                <c:pt idx="141">
                  <c:v>-409.456239617494</c:v>
                </c:pt>
                <c:pt idx="142">
                  <c:v>-415.787267976483</c:v>
                </c:pt>
                <c:pt idx="143">
                  <c:v>-422.166365335473</c:v>
                </c:pt>
                <c:pt idx="144">
                  <c:v>-428.593531694462</c:v>
                </c:pt>
                <c:pt idx="145">
                  <c:v>-435.068767053451</c:v>
                </c:pt>
                <c:pt idx="146">
                  <c:v>-441.592071412441</c:v>
                </c:pt>
                <c:pt idx="147">
                  <c:v>-448.16344477143</c:v>
                </c:pt>
                <c:pt idx="148">
                  <c:v>-454.7828871304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9:$I$14</c:f>
              <c:numCache>
                <c:formatCode>General</c:formatCode>
                <c:ptCount val="6"/>
                <c:pt idx="0">
                  <c:v>4.4</c:v>
                </c:pt>
                <c:pt idx="1">
                  <c:v>4.5</c:v>
                </c:pt>
                <c:pt idx="2">
                  <c:v>4.6</c:v>
                </c:pt>
                <c:pt idx="3">
                  <c:v>4.7</c:v>
                </c:pt>
                <c:pt idx="4">
                  <c:v>4.8</c:v>
                </c:pt>
              </c:numCache>
            </c:numRef>
          </c:xVal>
          <c:yVal>
            <c:numRef>
              <c:f>Tabelle1!$J$9:$J$14</c:f>
              <c:numCache>
                <c:formatCode>General</c:formatCode>
                <c:ptCount val="6"/>
                <c:pt idx="0">
                  <c:v>3.05</c:v>
                </c:pt>
                <c:pt idx="1">
                  <c:v>3.05</c:v>
                </c:pt>
                <c:pt idx="2">
                  <c:v>3.05</c:v>
                </c:pt>
                <c:pt idx="3">
                  <c:v>3.05</c:v>
                </c:pt>
                <c:pt idx="4">
                  <c:v>3.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16:$I$38</c:f>
              <c:numCache>
                <c:formatCode>General</c:formatCode>
                <c:ptCount val="23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6</c:v>
                </c:pt>
                <c:pt idx="4">
                  <c:v>4.6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6</c:v>
                </c:pt>
                <c:pt idx="11">
                  <c:v>4.6</c:v>
                </c:pt>
                <c:pt idx="12">
                  <c:v>4.6</c:v>
                </c:pt>
              </c:numCache>
            </c:numRef>
          </c:xVal>
          <c:yVal>
            <c:numRef>
              <c:f>Tabelle1!$J$16:$J$38</c:f>
              <c:numCache>
                <c:formatCode>General</c:formatCode>
                <c:ptCount val="23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</c:numCache>
            </c:numRef>
          </c:yVal>
          <c:smooth val="0"/>
        </c:ser>
        <c:axId val="73616835"/>
        <c:axId val="87212807"/>
      </c:scatterChart>
      <c:valAx>
        <c:axId val="73616835"/>
        <c:scaling>
          <c:orientation val="minMax"/>
          <c:max val="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807"/>
        <c:crossesAt val="0"/>
        <c:crossBetween val="midCat"/>
      </c:valAx>
      <c:valAx>
        <c:axId val="8721280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83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96240</xdr:colOff>
      <xdr:row>32</xdr:row>
      <xdr:rowOff>194040</xdr:rowOff>
    </xdr:to>
    <xdr:grpSp>
      <xdr:nvGrpSpPr>
        <xdr:cNvPr id="0" name="Group 1"/>
        <xdr:cNvGrpSpPr/>
      </xdr:nvGrpSpPr>
      <xdr:grpSpPr>
        <a:xfrm>
          <a:off x="0" y="0"/>
          <a:ext cx="9453600" cy="6534000"/>
          <a:chOff x="0" y="0"/>
          <a:chExt cx="9453600" cy="653400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0" y="2164680"/>
            <a:ext cx="189468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" descr=""/>
          <xdr:cNvPicPr/>
        </xdr:nvPicPr>
        <xdr:blipFill>
          <a:blip r:embed="rId2"/>
          <a:stretch/>
        </xdr:blipFill>
        <xdr:spPr>
          <a:xfrm>
            <a:off x="1874160" y="2164680"/>
            <a:ext cx="189468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4" descr=""/>
          <xdr:cNvPicPr/>
        </xdr:nvPicPr>
        <xdr:blipFill>
          <a:blip r:embed="rId3"/>
          <a:stretch/>
        </xdr:blipFill>
        <xdr:spPr>
          <a:xfrm>
            <a:off x="3760920" y="2172600"/>
            <a:ext cx="189468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5" descr=""/>
          <xdr:cNvPicPr/>
        </xdr:nvPicPr>
        <xdr:blipFill>
          <a:blip r:embed="rId4"/>
          <a:stretch/>
        </xdr:blipFill>
        <xdr:spPr>
          <a:xfrm>
            <a:off x="3752640" y="0"/>
            <a:ext cx="189864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6" descr=""/>
          <xdr:cNvPicPr/>
        </xdr:nvPicPr>
        <xdr:blipFill>
          <a:blip r:embed="rId5"/>
          <a:stretch/>
        </xdr:blipFill>
        <xdr:spPr>
          <a:xfrm>
            <a:off x="1886400" y="0"/>
            <a:ext cx="189864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7" descr=""/>
          <xdr:cNvPicPr/>
        </xdr:nvPicPr>
        <xdr:blipFill>
          <a:blip r:embed="rId6"/>
          <a:stretch/>
        </xdr:blipFill>
        <xdr:spPr>
          <a:xfrm>
            <a:off x="0" y="0"/>
            <a:ext cx="189468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8" descr=""/>
          <xdr:cNvPicPr/>
        </xdr:nvPicPr>
        <xdr:blipFill>
          <a:blip r:embed="rId7"/>
          <a:stretch/>
        </xdr:blipFill>
        <xdr:spPr>
          <a:xfrm>
            <a:off x="5651640" y="2184480"/>
            <a:ext cx="189468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8"/>
          <a:stretch/>
        </xdr:blipFill>
        <xdr:spPr>
          <a:xfrm>
            <a:off x="5651640" y="7560"/>
            <a:ext cx="189468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9"/>
          <a:stretch/>
        </xdr:blipFill>
        <xdr:spPr>
          <a:xfrm>
            <a:off x="0" y="4329720"/>
            <a:ext cx="189468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10"/>
          <a:stretch/>
        </xdr:blipFill>
        <xdr:spPr>
          <a:xfrm>
            <a:off x="1886400" y="4341600"/>
            <a:ext cx="189864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11"/>
          <a:stretch/>
        </xdr:blipFill>
        <xdr:spPr>
          <a:xfrm>
            <a:off x="3777120" y="4349520"/>
            <a:ext cx="189468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12"/>
          <a:stretch/>
        </xdr:blipFill>
        <xdr:spPr>
          <a:xfrm>
            <a:off x="5672160" y="4357440"/>
            <a:ext cx="189468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14" descr=""/>
          <xdr:cNvPicPr/>
        </xdr:nvPicPr>
        <xdr:blipFill>
          <a:blip r:embed="rId13"/>
          <a:stretch/>
        </xdr:blipFill>
        <xdr:spPr>
          <a:xfrm>
            <a:off x="7558920" y="4349520"/>
            <a:ext cx="1894680" cy="217656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5" descr=""/>
          <xdr:cNvPicPr/>
        </xdr:nvPicPr>
        <xdr:blipFill>
          <a:blip r:embed="rId14"/>
          <a:stretch/>
        </xdr:blipFill>
        <xdr:spPr>
          <a:xfrm>
            <a:off x="7530120" y="2176560"/>
            <a:ext cx="1894680" cy="218052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6" descr=""/>
          <xdr:cNvPicPr/>
        </xdr:nvPicPr>
        <xdr:blipFill>
          <a:blip r:embed="rId15"/>
          <a:stretch/>
        </xdr:blipFill>
        <xdr:spPr>
          <a:xfrm>
            <a:off x="7546320" y="0"/>
            <a:ext cx="1894680" cy="2176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92760</xdr:colOff>
      <xdr:row>1</xdr:row>
      <xdr:rowOff>86040</xdr:rowOff>
    </xdr:from>
    <xdr:to>
      <xdr:col>4</xdr:col>
      <xdr:colOff>564120</xdr:colOff>
      <xdr:row>3</xdr:row>
      <xdr:rowOff>171720</xdr:rowOff>
    </xdr:to>
    <xdr:sp>
      <xdr:nvSpPr>
        <xdr:cNvPr id="16" name="Text 17"/>
        <xdr:cNvSpPr/>
      </xdr:nvSpPr>
      <xdr:spPr>
        <a:xfrm>
          <a:off x="1288080" y="284040"/>
          <a:ext cx="2857320" cy="482040"/>
        </a:xfrm>
        <a:prstGeom prst="rect">
          <a:avLst/>
        </a:prstGeom>
        <a:solidFill>
          <a:srgbClr val="800080"/>
        </a:solidFill>
        <a:ln w="0">
          <a:noFill/>
        </a:ln>
        <a:effectLst>
          <a:outerShdw dist="63504" dir="3183908" blurRad="0" rotWithShape="0">
            <a:srgbClr val="4c004c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Bildschirmauflösung einstell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7</xdr:row>
      <xdr:rowOff>181080</xdr:rowOff>
    </xdr:from>
    <xdr:to>
      <xdr:col>3</xdr:col>
      <xdr:colOff>514080</xdr:colOff>
      <xdr:row>9</xdr:row>
      <xdr:rowOff>152280</xdr:rowOff>
    </xdr:to>
    <xdr:pic>
      <xdr:nvPicPr>
        <xdr:cNvPr id="17" name="Picture 18" descr=""/>
        <xdr:cNvPicPr/>
      </xdr:nvPicPr>
      <xdr:blipFill>
        <a:blip r:embed="rId16"/>
        <a:stretch/>
      </xdr:blipFill>
      <xdr:spPr>
        <a:xfrm>
          <a:off x="2454480" y="1567800"/>
          <a:ext cx="745560" cy="3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640x48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40x4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800x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0x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1024x76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24x768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1960</xdr:colOff>
          <xdr:row>1</xdr:row>
          <xdr:rowOff>104040</xdr:rowOff>
        </xdr:from>
        <xdr:to>
          <xdr:col>9</xdr:col>
          <xdr:colOff>429120</xdr:colOff>
          <xdr:row>2</xdr:row>
          <xdr:rowOff>-9504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81880</xdr:colOff>
          <xdr:row>0</xdr:row>
          <xdr:rowOff>85680</xdr:rowOff>
        </xdr:from>
        <xdr:to>
          <xdr:col>9</xdr:col>
          <xdr:colOff>429120</xdr:colOff>
          <xdr:row>1</xdr:row>
          <xdr:rowOff>-1623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81880</xdr:colOff>
          <xdr:row>2</xdr:row>
          <xdr:rowOff>104400</xdr:rowOff>
        </xdr:from>
        <xdr:to>
          <xdr:col>9</xdr:col>
          <xdr:colOff>448920</xdr:colOff>
          <xdr:row>3</xdr:row>
          <xdr:rowOff>-954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52080</xdr:colOff>
      <xdr:row>4</xdr:row>
      <xdr:rowOff>9360</xdr:rowOff>
    </xdr:from>
    <xdr:to>
      <xdr:col>6</xdr:col>
      <xdr:colOff>503640</xdr:colOff>
      <xdr:row>15</xdr:row>
      <xdr:rowOff>286200</xdr:rowOff>
    </xdr:to>
    <xdr:graphicFrame>
      <xdr:nvGraphicFramePr>
        <xdr:cNvPr id="18" name="Chart 14"/>
        <xdr:cNvGraphicFramePr/>
      </xdr:nvGraphicFramePr>
      <xdr:xfrm>
        <a:off x="352080" y="1523880"/>
        <a:ext cx="55324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ersuch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ufheb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einstellungen"/>
      <sheetName val="Startblatt"/>
      <sheetName val="Startblatt (2)"/>
      <sheetName val="Blatt 1"/>
      <sheetName val="Blatt 8"/>
      <sheetName val="Blatt 10"/>
      <sheetName val="Blatt 11"/>
      <sheetName val="Blatt 12"/>
      <sheetName val="Blatt 13"/>
      <sheetName val="Blatt 14"/>
      <sheetName val="Blatt 15"/>
      <sheetName val="Blatt 16"/>
      <sheetName val="Blatt 17"/>
      <sheetName val="Blatt 18"/>
      <sheetName val="Startblatt (3)"/>
      <sheetName val="Blatt 1 (2)"/>
      <sheetName val="Blatt 3 (2)"/>
      <sheetName val="Blatt 4 (2)"/>
      <sheetName val="Blatt 5 (2)"/>
      <sheetName val="Titelblatt"/>
      <sheetName val="Blatt 1 (3)"/>
      <sheetName val="Blatt 2 (3)"/>
      <sheetName val="Blatt 2 (4)"/>
      <sheetName val="Blatt 4 (3)"/>
      <sheetName val="Blatt 5 (3)"/>
      <sheetName val="Blatt 6 (3)"/>
      <sheetName val="Blatt 6 (4)"/>
      <sheetName val="Blatt 7 (3)"/>
      <sheetName val="Blatt 17 (2)"/>
      <sheetName val="Blatt 18 (2)"/>
      <sheetName val="Blatt 19 (2)"/>
      <sheetName val="Blatt 20"/>
      <sheetName val="Blatt 21"/>
      <sheetName val="Blatt 22"/>
      <sheetName val="Blatt 23"/>
      <sheetName val="Blatt 6 (2)"/>
      <sheetName val="Blatt 7 (2)"/>
      <sheetName val="Blatt 8 (2)"/>
      <sheetName val="Blatt 9 (2)"/>
      <sheetName val="Blatt 13 (2)"/>
      <sheetName val="Blatt 14 (2)"/>
      <sheetName val="Blatt15"/>
      <sheetName val="Blatt 23 (2)"/>
      <sheetName val="hilfsblatt17"/>
      <sheetName val="hilfsblatt18"/>
      <sheetName val="hilfsblatt 21"/>
      <sheetName val="Hilfsblatt 19"/>
      <sheetName val="Hilfsblatt_2"/>
      <sheetName val="Hilfsblatt"/>
      <sheetName val="Blatt 5"/>
      <sheetName val="Blatt 7"/>
      <sheetName val="Makros"/>
      <sheetName val="Versuch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einstellungen"/>
      <sheetName val="Startblatt"/>
      <sheetName val="Startblatt (2)"/>
      <sheetName val="Blatt 1"/>
      <sheetName val="Blatt 2"/>
      <sheetName val="Blatt 3"/>
      <sheetName val="Blatt 4"/>
      <sheetName val="Blatt 5"/>
      <sheetName val="Blatt 6"/>
      <sheetName val="Blatt 7"/>
      <sheetName val="Blatt 8"/>
      <sheetName val="Blatt 9"/>
      <sheetName val="Blatt 10"/>
      <sheetName val="Blatt 11"/>
      <sheetName val="Blatt 12"/>
      <sheetName val="Blatt 13"/>
      <sheetName val="Blatt 14"/>
      <sheetName val="Blatt 15"/>
      <sheetName val="Blatt 16"/>
      <sheetName val="Blatt 17"/>
      <sheetName val="Blatt 18"/>
      <sheetName val="Blatt 19"/>
      <sheetName val="Startblatt (3)"/>
      <sheetName val="Blatt 1 (2)"/>
      <sheetName val="Blatt 2 (2)"/>
      <sheetName val="Blatt 3 (2)"/>
      <sheetName val="Blatt 4 (2)"/>
      <sheetName val="Blatt 5 (2)"/>
      <sheetName val="Blatt 6 (2)"/>
      <sheetName val="Blatt 7 (2)"/>
      <sheetName val="Blatt 8 (2)"/>
      <sheetName val="Titelblatt"/>
      <sheetName val="Blatt 1 (3)"/>
      <sheetName val="Blatt 2 (3)"/>
      <sheetName val="Blatt 3 (3)"/>
      <sheetName val="Blatt 4 (3)"/>
      <sheetName val="Blatt 5 (3)"/>
      <sheetName val="Blatt 6 (3)"/>
      <sheetName val="Blatt 7 (3)"/>
      <sheetName val="Blatt 8 (3)"/>
      <sheetName val="Blatt 9 (2)"/>
      <sheetName val="Blatt 10 (2)"/>
      <sheetName val="Blatt 11 (2)"/>
      <sheetName val="Blatt 12 (2)"/>
      <sheetName val="Blatt 13 (2)"/>
      <sheetName val="Blatt 14 (2)"/>
      <sheetName val="Blatt15"/>
      <sheetName val="Blatt 16 (2)"/>
      <sheetName val="Blatt 17 (2)"/>
      <sheetName val="Blatt 18 (2)"/>
      <sheetName val="Blatt 19 (2)"/>
      <sheetName val="Blatt 20"/>
      <sheetName val="Blatt 21"/>
      <sheetName val="Blatt 22"/>
      <sheetName val="Blatt 23"/>
      <sheetName val="hilfsblatt17"/>
      <sheetName val="hilfsblatt18"/>
      <sheetName val="hilfsblatt 21"/>
      <sheetName val="Hilfsblatt 19"/>
      <sheetName val="Hilfsblatt_2"/>
      <sheetName val="Hilfsblatt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2.70703125" defaultRowHeight="15.6" zeroHeight="true" outlineLevelRow="0" outlineLevelCol="0"/>
  <cols>
    <col collapsed="false" customWidth="false" hidden="false" outlineLevel="0" max="7" min="1" style="1" width="12.7"/>
    <col collapsed="false" customWidth="true" hidden="false" outlineLevel="0" max="8" min="8" style="1" width="22.56"/>
    <col collapsed="false" customWidth="true" hidden="false" outlineLevel="0" max="9" min="9" style="1" width="22.7"/>
    <col collapsed="false" customWidth="false" hidden="true" outlineLevel="0" max="257" min="10" style="1" width="12.7"/>
  </cols>
  <sheetData>
    <row r="1" customFormat="false" ht="15.6" hidden="false" customHeight="true" outlineLevel="0" collapsed="false">
      <c r="A1" s="2"/>
      <c r="B1" s="3"/>
    </row>
    <row r="2" customFormat="false" ht="15.6" hidden="false" customHeight="true" outlineLevel="0" collapsed="false">
      <c r="A2" s="4"/>
      <c r="B2" s="5"/>
    </row>
    <row r="3" customFormat="false" ht="15.6" hidden="false" customHeight="true" outlineLevel="0" collapsed="false">
      <c r="A3" s="4"/>
      <c r="B3" s="6"/>
    </row>
    <row r="4" customFormat="false" ht="15.6" hidden="false" customHeight="true" outlineLevel="0" collapsed="false">
      <c r="A4" s="4"/>
      <c r="B4" s="6"/>
    </row>
    <row r="5" customFormat="false" ht="15.6" hidden="false" customHeight="true" outlineLevel="0" collapsed="false">
      <c r="A5" s="4"/>
      <c r="B5" s="6"/>
    </row>
    <row r="6" customFormat="false" ht="15.6" hidden="false" customHeight="true" outlineLevel="0" collapsed="false">
      <c r="A6" s="4"/>
      <c r="B6" s="6"/>
    </row>
    <row r="7" customFormat="false" ht="15.6" hidden="false" customHeight="true" outlineLevel="0" collapsed="false">
      <c r="A7" s="4"/>
      <c r="B7" s="6"/>
    </row>
    <row r="8" customFormat="false" ht="15.6" hidden="false" customHeight="true" outlineLevel="0" collapsed="false">
      <c r="A8" s="4"/>
      <c r="B8" s="6"/>
    </row>
    <row r="9" customFormat="false" ht="15.6" hidden="false" customHeight="true" outlineLevel="0" collapsed="false">
      <c r="A9" s="4"/>
      <c r="B9" s="6"/>
    </row>
    <row r="10" customFormat="false" ht="15.6" hidden="false" customHeight="true" outlineLevel="0" collapsed="false">
      <c r="A10" s="4"/>
      <c r="B10" s="6"/>
    </row>
    <row r="11" customFormat="false" ht="15.6" hidden="false" customHeight="true" outlineLevel="0" collapsed="false">
      <c r="A11" s="4"/>
      <c r="B11" s="6"/>
    </row>
    <row r="12" customFormat="false" ht="15.6" hidden="false" customHeight="true" outlineLevel="0" collapsed="false">
      <c r="A12" s="4"/>
      <c r="B12" s="6"/>
    </row>
    <row r="13" customFormat="false" ht="15.6" hidden="false" customHeight="true" outlineLevel="0" collapsed="false"/>
    <row r="14" customFormat="false" ht="15.6" hidden="false" customHeight="true" outlineLevel="0" collapsed="false"/>
    <row r="15" customFormat="false" ht="15.6" hidden="false" customHeight="true" outlineLevel="0" collapsed="false"/>
    <row r="16" customFormat="false" ht="15.6" hidden="false" customHeight="true" outlineLevel="0" collapsed="false"/>
    <row r="17" customFormat="false" ht="15.6" hidden="false" customHeight="true" outlineLevel="0" collapsed="false"/>
    <row r="18" customFormat="false" ht="15.6" hidden="false" customHeight="true" outlineLevel="0" collapsed="false"/>
    <row r="19" customFormat="false" ht="15.6" hidden="false" customHeight="true" outlineLevel="0" collapsed="false"/>
    <row r="20" customFormat="false" ht="15.6" hidden="false" customHeight="true" outlineLevel="0" collapsed="false"/>
    <row r="21" customFormat="false" ht="15.6" hidden="false" customHeight="true" outlineLevel="0" collapsed="false"/>
    <row r="22" customFormat="false" ht="15.6" hidden="false" customHeight="true" outlineLevel="0" collapsed="false"/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/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85"/>
    <col collapsed="false" customWidth="true" hidden="false" outlineLevel="0" max="9" min="7" style="0" width="9.14"/>
  </cols>
  <sheetData>
    <row r="1" customFormat="false" ht="36" hidden="false" customHeight="false" outlineLevel="0" collapsed="false">
      <c r="A1" s="7" t="s">
        <v>0</v>
      </c>
      <c r="B1" s="8" t="n">
        <f aca="false">I4/10</f>
        <v>7.1</v>
      </c>
      <c r="C1" s="9" t="s">
        <v>1</v>
      </c>
      <c r="D1" s="10" t="s">
        <v>2</v>
      </c>
      <c r="E1" s="11" t="s">
        <v>3</v>
      </c>
      <c r="F1" s="12" t="s">
        <v>4</v>
      </c>
    </row>
    <row r="2" customFormat="false" ht="30" hidden="false" customHeight="false" outlineLevel="0" collapsed="false">
      <c r="A2" s="13" t="s">
        <v>5</v>
      </c>
      <c r="B2" s="8" t="n">
        <v>64</v>
      </c>
      <c r="C2" s="14" t="n">
        <v>0</v>
      </c>
      <c r="D2" s="14" t="n">
        <f aca="false">vo*SIN(alpha*PI()/180)</f>
        <v>6.38143772872409</v>
      </c>
      <c r="E2" s="14" t="n">
        <v>0</v>
      </c>
      <c r="F2" s="14" t="n">
        <v>2</v>
      </c>
    </row>
    <row r="3" customFormat="false" ht="30" hidden="false" customHeight="false" outlineLevel="0" collapsed="false">
      <c r="A3" s="13" t="s">
        <v>6</v>
      </c>
      <c r="B3" s="8" t="n">
        <f aca="false">I5/100</f>
        <v>0.07</v>
      </c>
      <c r="C3" s="14" t="n">
        <f aca="false">C2+delta_t</f>
        <v>0.07</v>
      </c>
      <c r="D3" s="14" t="n">
        <f aca="false">D2-9.81*delta_t</f>
        <v>5.69473772872409</v>
      </c>
      <c r="E3" s="14" t="n">
        <f aca="false">E2+vx*delta_t</f>
        <v>0.217870459954172</v>
      </c>
      <c r="F3" s="14" t="n">
        <f aca="false">F2+D2*delta_t</f>
        <v>2.44670064101069</v>
      </c>
    </row>
    <row r="4" customFormat="false" ht="23.25" hidden="false" customHeight="false" outlineLevel="0" collapsed="false">
      <c r="A4" s="15"/>
      <c r="B4" s="15"/>
      <c r="C4" s="14" t="n">
        <f aca="false">C3+delta_t</f>
        <v>0.14</v>
      </c>
      <c r="D4" s="14" t="n">
        <f aca="false">D3-9.81*delta_t</f>
        <v>5.00803772872409</v>
      </c>
      <c r="E4" s="14" t="n">
        <f aca="false">E3+vx*delta_t</f>
        <v>0.435740919908343</v>
      </c>
      <c r="F4" s="14" t="n">
        <f aca="false">F3+D3*delta_t</f>
        <v>2.84533228202137</v>
      </c>
      <c r="H4" s="16"/>
      <c r="I4" s="0" t="n">
        <v>71</v>
      </c>
    </row>
    <row r="5" customFormat="false" ht="23.25" hidden="false" customHeight="false" outlineLevel="0" collapsed="false">
      <c r="A5" s="15" t="s">
        <v>7</v>
      </c>
      <c r="B5" s="14" t="n">
        <f aca="false">'vo'*COS(alpha*PI()/180)</f>
        <v>3.11243514220245</v>
      </c>
      <c r="C5" s="14" t="n">
        <f aca="false">C4+delta_t</f>
        <v>0.21</v>
      </c>
      <c r="D5" s="14" t="n">
        <f aca="false">D4-9.81*delta_t</f>
        <v>4.32133772872409</v>
      </c>
      <c r="E5" s="14" t="n">
        <f aca="false">E4+vx*delta_t</f>
        <v>0.653611379862515</v>
      </c>
      <c r="F5" s="14" t="n">
        <f aca="false">F4+D4*delta_t</f>
        <v>3.19589492303206</v>
      </c>
      <c r="I5" s="0" t="n">
        <v>7</v>
      </c>
    </row>
    <row r="6" customFormat="false" ht="23.25" hidden="false" customHeight="false" outlineLevel="0" collapsed="false">
      <c r="A6" s="15"/>
      <c r="B6" s="14"/>
      <c r="C6" s="14" t="n">
        <f aca="false">C5+delta_t</f>
        <v>0.28</v>
      </c>
      <c r="D6" s="14" t="n">
        <f aca="false">D5-9.81*delta_t</f>
        <v>3.63463772872409</v>
      </c>
      <c r="E6" s="14" t="n">
        <f aca="false">E5+vx*delta_t</f>
        <v>0.871481839816686</v>
      </c>
      <c r="F6" s="14" t="n">
        <f aca="false">F5+D5*delta_t</f>
        <v>3.49838856404274</v>
      </c>
      <c r="J6" s="0" t="s">
        <v>8</v>
      </c>
    </row>
    <row r="7" customFormat="false" ht="23.25" hidden="false" customHeight="false" outlineLevel="0" collapsed="false">
      <c r="A7" s="15"/>
      <c r="B7" s="14"/>
      <c r="C7" s="14" t="n">
        <f aca="false">C6+delta_t</f>
        <v>0.35</v>
      </c>
      <c r="D7" s="14" t="n">
        <f aca="false">D6-9.81*delta_t</f>
        <v>2.94793772872409</v>
      </c>
      <c r="E7" s="14" t="n">
        <f aca="false">E6+vx*delta_t</f>
        <v>1.08935229977086</v>
      </c>
      <c r="F7" s="14" t="n">
        <f aca="false">F6+D6*delta_t</f>
        <v>3.75281320505343</v>
      </c>
    </row>
    <row r="8" customFormat="false" ht="23.25" hidden="false" customHeight="false" outlineLevel="0" collapsed="false">
      <c r="A8" s="15"/>
      <c r="B8" s="14"/>
      <c r="C8" s="14" t="n">
        <f aca="false">C7+delta_t</f>
        <v>0.42</v>
      </c>
      <c r="D8" s="14" t="n">
        <f aca="false">D7-9.81*delta_t</f>
        <v>2.26123772872409</v>
      </c>
      <c r="E8" s="14" t="n">
        <f aca="false">E7+vx*delta_t</f>
        <v>1.30722275972503</v>
      </c>
      <c r="F8" s="14" t="n">
        <f aca="false">F7+D7*delta_t</f>
        <v>3.95916884606412</v>
      </c>
    </row>
    <row r="9" customFormat="false" ht="23.25" hidden="false" customHeight="false" outlineLevel="0" collapsed="false">
      <c r="A9" s="15"/>
      <c r="B9" s="15"/>
      <c r="C9" s="14" t="n">
        <f aca="false">C8+delta_t</f>
        <v>0.49</v>
      </c>
      <c r="D9" s="14" t="n">
        <f aca="false">D8-9.81*delta_t</f>
        <v>1.57453772872409</v>
      </c>
      <c r="E9" s="14" t="n">
        <f aca="false">E8+vx*delta_t</f>
        <v>1.5250932196792</v>
      </c>
      <c r="F9" s="14" t="n">
        <f aca="false">F8+D8*delta_t</f>
        <v>4.1174554870748</v>
      </c>
      <c r="I9" s="0" t="n">
        <v>4.4</v>
      </c>
      <c r="J9" s="17" t="n">
        <v>3.05</v>
      </c>
    </row>
    <row r="10" customFormat="false" ht="23.25" hidden="false" customHeight="false" outlineLevel="0" collapsed="false">
      <c r="A10" s="15"/>
      <c r="B10" s="14"/>
      <c r="C10" s="14" t="n">
        <f aca="false">C9+delta_t</f>
        <v>0.56</v>
      </c>
      <c r="D10" s="14" t="n">
        <f aca="false">D9-9.81*delta_t</f>
        <v>0.887837728724085</v>
      </c>
      <c r="E10" s="14" t="n">
        <f aca="false">E9+vx*delta_t</f>
        <v>1.74296367963337</v>
      </c>
      <c r="F10" s="14" t="n">
        <f aca="false">F9+D9*delta_t</f>
        <v>4.22767312808549</v>
      </c>
      <c r="I10" s="0" t="n">
        <v>4.5</v>
      </c>
      <c r="J10" s="17" t="n">
        <v>3.05</v>
      </c>
    </row>
    <row r="11" customFormat="false" ht="23.25" hidden="false" customHeight="false" outlineLevel="0" collapsed="false">
      <c r="A11" s="15"/>
      <c r="B11" s="14"/>
      <c r="C11" s="14" t="n">
        <f aca="false">C10+delta_t</f>
        <v>0.63</v>
      </c>
      <c r="D11" s="14" t="n">
        <f aca="false">D10-9.81*delta_t</f>
        <v>0.201137728724085</v>
      </c>
      <c r="E11" s="14" t="n">
        <f aca="false">E10+vx*delta_t</f>
        <v>1.96083413958754</v>
      </c>
      <c r="F11" s="14" t="n">
        <f aca="false">F10+D10*delta_t</f>
        <v>4.28982176909617</v>
      </c>
      <c r="I11" s="0" t="n">
        <v>4.6</v>
      </c>
      <c r="J11" s="17" t="n">
        <v>3.05</v>
      </c>
    </row>
    <row r="12" customFormat="false" ht="23.25" hidden="false" customHeight="false" outlineLevel="0" collapsed="false">
      <c r="A12" s="15"/>
      <c r="B12" s="14"/>
      <c r="C12" s="14" t="n">
        <f aca="false">C11+delta_t</f>
        <v>0.7</v>
      </c>
      <c r="D12" s="14" t="n">
        <f aca="false">D11-9.81*delta_t</f>
        <v>-0.485562271275915</v>
      </c>
      <c r="E12" s="14" t="n">
        <f aca="false">E11+vx*delta_t</f>
        <v>2.17870459954171</v>
      </c>
      <c r="F12" s="14" t="n">
        <f aca="false">F11+D11*delta_t</f>
        <v>4.30390141010686</v>
      </c>
      <c r="I12" s="0" t="n">
        <v>4.7</v>
      </c>
      <c r="J12" s="17" t="n">
        <v>3.05</v>
      </c>
    </row>
    <row r="13" customFormat="false" ht="23.25" hidden="false" customHeight="false" outlineLevel="0" collapsed="false">
      <c r="A13" s="15"/>
      <c r="B13" s="14"/>
      <c r="C13" s="14" t="n">
        <f aca="false">C12+delta_t</f>
        <v>0.77</v>
      </c>
      <c r="D13" s="14" t="n">
        <f aca="false">D12-9.81*delta_t</f>
        <v>-1.17226227127592</v>
      </c>
      <c r="E13" s="14" t="n">
        <f aca="false">E12+vx*delta_t</f>
        <v>2.39657505949589</v>
      </c>
      <c r="F13" s="14" t="n">
        <f aca="false">F12+D12*delta_t</f>
        <v>4.26991205111755</v>
      </c>
      <c r="I13" s="0" t="n">
        <v>4.8</v>
      </c>
      <c r="J13" s="17" t="n">
        <v>3.05</v>
      </c>
    </row>
    <row r="14" customFormat="false" ht="23.25" hidden="false" customHeight="false" outlineLevel="0" collapsed="false">
      <c r="A14" s="15"/>
      <c r="B14" s="14"/>
      <c r="C14" s="14" t="n">
        <f aca="false">C13+delta_t</f>
        <v>0.84</v>
      </c>
      <c r="D14" s="14" t="n">
        <f aca="false">D13-9.81*delta_t</f>
        <v>-1.85896227127592</v>
      </c>
      <c r="E14" s="14" t="n">
        <f aca="false">E13+vx*delta_t</f>
        <v>2.61444551945006</v>
      </c>
      <c r="F14" s="14" t="n">
        <f aca="false">F13+D13*delta_t</f>
        <v>4.18785369212823</v>
      </c>
    </row>
    <row r="15" customFormat="false" ht="23.25" hidden="false" customHeight="false" outlineLevel="0" collapsed="false">
      <c r="A15" s="15"/>
      <c r="B15" s="14"/>
      <c r="C15" s="14" t="n">
        <f aca="false">C14+delta_t</f>
        <v>0.91</v>
      </c>
      <c r="D15" s="14" t="n">
        <f aca="false">D14-9.81*delta_t</f>
        <v>-2.54566227127592</v>
      </c>
      <c r="E15" s="14" t="n">
        <f aca="false">E14+vx*delta_t</f>
        <v>2.83231597940423</v>
      </c>
      <c r="F15" s="14" t="n">
        <f aca="false">F14+D14*delta_t</f>
        <v>4.05772633313892</v>
      </c>
    </row>
    <row r="16" customFormat="false" ht="23.25" hidden="false" customHeight="false" outlineLevel="0" collapsed="false">
      <c r="A16" s="15"/>
      <c r="B16" s="14"/>
      <c r="C16" s="14" t="n">
        <f aca="false">C15+delta_t</f>
        <v>0.98</v>
      </c>
      <c r="D16" s="14" t="n">
        <f aca="false">D15-9.81*delta_t</f>
        <v>-3.23236227127592</v>
      </c>
      <c r="E16" s="14" t="n">
        <f aca="false">E15+vx*delta_t</f>
        <v>3.0501864393584</v>
      </c>
      <c r="F16" s="14" t="n">
        <f aca="false">F15+D15*delta_t</f>
        <v>3.8795299741496</v>
      </c>
      <c r="I16" s="0" t="n">
        <v>4.6</v>
      </c>
      <c r="J16" s="0" t="n">
        <v>0</v>
      </c>
    </row>
    <row r="17" customFormat="false" ht="23.25" hidden="false" customHeight="false" outlineLevel="0" collapsed="false">
      <c r="A17" s="15"/>
      <c r="B17" s="14"/>
      <c r="C17" s="14" t="n">
        <f aca="false">C16+delta_t</f>
        <v>1.05</v>
      </c>
      <c r="D17" s="14" t="n">
        <f aca="false">D16-9.81*delta_t</f>
        <v>-3.91906227127592</v>
      </c>
      <c r="E17" s="14" t="n">
        <f aca="false">E16+vx*delta_t</f>
        <v>3.26805689931257</v>
      </c>
      <c r="F17" s="14" t="n">
        <f aca="false">F16+D16*delta_t</f>
        <v>3.65326461516029</v>
      </c>
      <c r="I17" s="0" t="n">
        <v>4.6</v>
      </c>
      <c r="J17" s="0" t="n">
        <v>0.25</v>
      </c>
    </row>
    <row r="18" customFormat="false" ht="23.25" hidden="false" customHeight="false" outlineLevel="0" collapsed="false">
      <c r="A18" s="15"/>
      <c r="B18" s="15"/>
      <c r="C18" s="14" t="n">
        <f aca="false">C17+delta_t</f>
        <v>1.12</v>
      </c>
      <c r="D18" s="14" t="n">
        <f aca="false">D17-9.81*delta_t</f>
        <v>-4.60576227127592</v>
      </c>
      <c r="E18" s="14" t="n">
        <f aca="false">E17+vx*delta_t</f>
        <v>3.48592735926674</v>
      </c>
      <c r="F18" s="14" t="n">
        <f aca="false">F17+D17*delta_t</f>
        <v>3.37893025617098</v>
      </c>
      <c r="I18" s="0" t="n">
        <v>4.6</v>
      </c>
      <c r="J18" s="0" t="n">
        <v>0.5</v>
      </c>
    </row>
    <row r="19" customFormat="false" ht="23.25" hidden="false" customHeight="false" outlineLevel="0" collapsed="false">
      <c r="A19" s="15"/>
      <c r="B19" s="15"/>
      <c r="C19" s="14" t="n">
        <f aca="false">C18+delta_t</f>
        <v>1.19</v>
      </c>
      <c r="D19" s="14" t="n">
        <f aca="false">D18-9.81*delta_t</f>
        <v>-5.29246227127592</v>
      </c>
      <c r="E19" s="14" t="n">
        <f aca="false">E18+vx*delta_t</f>
        <v>3.70379781922092</v>
      </c>
      <c r="F19" s="14" t="n">
        <f aca="false">F18+D18*delta_t</f>
        <v>3.05652689718166</v>
      </c>
      <c r="I19" s="0" t="n">
        <v>4.6</v>
      </c>
      <c r="J19" s="0" t="n">
        <v>0.75</v>
      </c>
    </row>
    <row r="20" customFormat="false" ht="23.25" hidden="false" customHeight="false" outlineLevel="0" collapsed="false">
      <c r="A20" s="15"/>
      <c r="B20" s="15"/>
      <c r="C20" s="14" t="n">
        <f aca="false">C19+delta_t</f>
        <v>1.26</v>
      </c>
      <c r="D20" s="14" t="n">
        <f aca="false">D19-9.81*delta_t</f>
        <v>-5.97916227127592</v>
      </c>
      <c r="E20" s="14" t="n">
        <f aca="false">E19+vx*delta_t</f>
        <v>3.92166827917509</v>
      </c>
      <c r="F20" s="14" t="n">
        <f aca="false">F19+D19*delta_t</f>
        <v>2.68605453819235</v>
      </c>
      <c r="I20" s="0" t="n">
        <v>4.6</v>
      </c>
      <c r="J20" s="0" t="n">
        <v>1</v>
      </c>
    </row>
    <row r="21" customFormat="false" ht="23.25" hidden="false" customHeight="false" outlineLevel="0" collapsed="false">
      <c r="A21" s="15"/>
      <c r="B21" s="15"/>
      <c r="C21" s="14" t="n">
        <f aca="false">C20+delta_t</f>
        <v>1.33</v>
      </c>
      <c r="D21" s="14" t="n">
        <f aca="false">D20-9.81*delta_t</f>
        <v>-6.66586227127592</v>
      </c>
      <c r="E21" s="14" t="n">
        <f aca="false">E20+vx*delta_t</f>
        <v>4.13953873912926</v>
      </c>
      <c r="F21" s="14" t="n">
        <f aca="false">F20+D20*delta_t</f>
        <v>2.26751317920303</v>
      </c>
      <c r="I21" s="0" t="n">
        <v>4.6</v>
      </c>
      <c r="J21" s="0" t="n">
        <v>1.25</v>
      </c>
    </row>
    <row r="22" customFormat="false" ht="23.25" hidden="false" customHeight="false" outlineLevel="0" collapsed="false">
      <c r="A22" s="15"/>
      <c r="B22" s="15"/>
      <c r="C22" s="14" t="n">
        <f aca="false">C21+delta_t</f>
        <v>1.4</v>
      </c>
      <c r="D22" s="14" t="n">
        <f aca="false">D21-9.81*delta_t</f>
        <v>-7.35256227127592</v>
      </c>
      <c r="E22" s="14" t="n">
        <f aca="false">E21+vx*delta_t</f>
        <v>4.35740919908343</v>
      </c>
      <c r="F22" s="14" t="n">
        <f aca="false">F21+D21*delta_t</f>
        <v>1.80090282021372</v>
      </c>
      <c r="I22" s="0" t="n">
        <v>4.6</v>
      </c>
      <c r="J22" s="0" t="n">
        <v>1.5</v>
      </c>
    </row>
    <row r="23" customFormat="false" ht="23.25" hidden="false" customHeight="false" outlineLevel="0" collapsed="false">
      <c r="A23" s="15"/>
      <c r="B23" s="15"/>
      <c r="C23" s="14" t="n">
        <f aca="false">C22+delta_t</f>
        <v>1.47</v>
      </c>
      <c r="D23" s="14" t="n">
        <f aca="false">D22-9.81*delta_t</f>
        <v>-8.03926227127592</v>
      </c>
      <c r="E23" s="14" t="n">
        <f aca="false">E22+vx*delta_t</f>
        <v>4.5752796590376</v>
      </c>
      <c r="F23" s="14" t="n">
        <f aca="false">F22+D22*delta_t</f>
        <v>1.28622346122441</v>
      </c>
      <c r="I23" s="0" t="n">
        <v>4.6</v>
      </c>
      <c r="J23" s="0" t="n">
        <v>1.75</v>
      </c>
    </row>
    <row r="24" customFormat="false" ht="23.25" hidden="false" customHeight="false" outlineLevel="0" collapsed="false">
      <c r="A24" s="15"/>
      <c r="B24" s="15"/>
      <c r="C24" s="14" t="n">
        <f aca="false">C23+delta_t</f>
        <v>1.54</v>
      </c>
      <c r="D24" s="14" t="n">
        <f aca="false">D23-9.81*delta_t</f>
        <v>-8.72596227127592</v>
      </c>
      <c r="E24" s="14" t="n">
        <f aca="false">E23+vx*delta_t</f>
        <v>4.79315011899177</v>
      </c>
      <c r="F24" s="14" t="n">
        <f aca="false">F23+D23*delta_t</f>
        <v>0.723475102235091</v>
      </c>
      <c r="I24" s="0" t="n">
        <v>4.6</v>
      </c>
      <c r="J24" s="0" t="n">
        <v>2</v>
      </c>
    </row>
    <row r="25" customFormat="false" ht="23.25" hidden="false" customHeight="false" outlineLevel="0" collapsed="false">
      <c r="A25" s="15"/>
      <c r="B25" s="15"/>
      <c r="C25" s="14" t="n">
        <f aca="false">C24+delta_t</f>
        <v>1.61</v>
      </c>
      <c r="D25" s="14" t="n">
        <f aca="false">D24-9.81*delta_t</f>
        <v>-9.41266227127592</v>
      </c>
      <c r="E25" s="14" t="n">
        <f aca="false">E24+vx*delta_t</f>
        <v>5.01102057894594</v>
      </c>
      <c r="F25" s="14" t="n">
        <f aca="false">F24+D24*delta_t</f>
        <v>0.112657743245777</v>
      </c>
      <c r="I25" s="0" t="n">
        <v>4.6</v>
      </c>
      <c r="J25" s="0" t="n">
        <v>2.25</v>
      </c>
    </row>
    <row r="26" customFormat="false" ht="23.25" hidden="false" customHeight="false" outlineLevel="0" collapsed="false">
      <c r="A26" s="15"/>
      <c r="B26" s="15"/>
      <c r="C26" s="14" t="n">
        <f aca="false">C25+delta_t</f>
        <v>1.68</v>
      </c>
      <c r="D26" s="14" t="n">
        <f aca="false">D25-9.81*delta_t</f>
        <v>-10.0993622712759</v>
      </c>
      <c r="E26" s="14" t="n">
        <f aca="false">E25+vx*delta_t</f>
        <v>5.22889103890012</v>
      </c>
      <c r="F26" s="14" t="n">
        <f aca="false">F25+D25*delta_t</f>
        <v>-0.546228615743537</v>
      </c>
      <c r="I26" s="0" t="n">
        <v>4.6</v>
      </c>
      <c r="J26" s="0" t="n">
        <v>2.5</v>
      </c>
    </row>
    <row r="27" customFormat="false" ht="23.25" hidden="false" customHeight="false" outlineLevel="0" collapsed="false">
      <c r="A27" s="15"/>
      <c r="B27" s="15"/>
      <c r="C27" s="14" t="n">
        <f aca="false">C26+delta_t</f>
        <v>1.75</v>
      </c>
      <c r="D27" s="14" t="n">
        <f aca="false">D26-9.81*delta_t</f>
        <v>-10.7860622712759</v>
      </c>
      <c r="E27" s="14" t="n">
        <f aca="false">E26+vx*delta_t</f>
        <v>5.44676149885429</v>
      </c>
      <c r="F27" s="14" t="n">
        <f aca="false">F26+D26*delta_t</f>
        <v>-1.25318397473285</v>
      </c>
      <c r="I27" s="0" t="n">
        <v>4.6</v>
      </c>
      <c r="J27" s="0" t="n">
        <v>2.75</v>
      </c>
    </row>
    <row r="28" customFormat="false" ht="23.25" hidden="false" customHeight="false" outlineLevel="0" collapsed="false">
      <c r="A28" s="15"/>
      <c r="B28" s="15"/>
      <c r="C28" s="14" t="n">
        <f aca="false">C27+delta_t</f>
        <v>1.82</v>
      </c>
      <c r="D28" s="14" t="n">
        <f aca="false">D27-9.81*delta_t</f>
        <v>-11.4727622712759</v>
      </c>
      <c r="E28" s="14" t="n">
        <f aca="false">E27+vx*delta_t</f>
        <v>5.66463195880846</v>
      </c>
      <c r="F28" s="14" t="n">
        <f aca="false">F27+D27*delta_t</f>
        <v>-2.00820833372217</v>
      </c>
      <c r="I28" s="0" t="n">
        <v>4.6</v>
      </c>
      <c r="J28" s="0" t="n">
        <v>3</v>
      </c>
    </row>
    <row r="29" customFormat="false" ht="23.25" hidden="false" customHeight="false" outlineLevel="0" collapsed="false">
      <c r="A29" s="15"/>
      <c r="B29" s="15"/>
      <c r="C29" s="14" t="n">
        <f aca="false">C28+delta_t</f>
        <v>1.89</v>
      </c>
      <c r="D29" s="14" t="n">
        <f aca="false">D28-9.81*delta_t</f>
        <v>-12.1594622712759</v>
      </c>
      <c r="E29" s="14" t="n">
        <f aca="false">E28+vx*delta_t</f>
        <v>5.88250241876263</v>
      </c>
      <c r="F29" s="14" t="n">
        <f aca="false">F28+D28*delta_t</f>
        <v>-2.81130169271148</v>
      </c>
    </row>
    <row r="30" customFormat="false" ht="23.25" hidden="false" customHeight="false" outlineLevel="0" collapsed="false">
      <c r="A30" s="15"/>
      <c r="B30" s="15"/>
      <c r="C30" s="14" t="n">
        <f aca="false">C29+delta_t</f>
        <v>1.96</v>
      </c>
      <c r="D30" s="14" t="n">
        <f aca="false">D29-9.81*delta_t</f>
        <v>-12.8461622712759</v>
      </c>
      <c r="E30" s="14" t="n">
        <f aca="false">E29+vx*delta_t</f>
        <v>6.1003728787168</v>
      </c>
      <c r="F30" s="14" t="n">
        <f aca="false">F29+D29*delta_t</f>
        <v>-3.66246405170079</v>
      </c>
    </row>
    <row r="31" customFormat="false" ht="23.25" hidden="false" customHeight="false" outlineLevel="0" collapsed="false">
      <c r="A31" s="15"/>
      <c r="B31" s="15"/>
      <c r="C31" s="14" t="n">
        <f aca="false">C30+delta_t</f>
        <v>2.03</v>
      </c>
      <c r="D31" s="14" t="n">
        <f aca="false">D30-9.81*delta_t</f>
        <v>-13.5328622712759</v>
      </c>
      <c r="E31" s="14" t="n">
        <f aca="false">E30+vx*delta_t</f>
        <v>6.31824333867097</v>
      </c>
      <c r="F31" s="14" t="n">
        <f aca="false">F30+D30*delta_t</f>
        <v>-4.56169541069011</v>
      </c>
    </row>
    <row r="32" customFormat="false" ht="23.25" hidden="false" customHeight="false" outlineLevel="0" collapsed="false">
      <c r="A32" s="15"/>
      <c r="B32" s="15"/>
      <c r="C32" s="14" t="n">
        <f aca="false">C31+delta_t</f>
        <v>2.1</v>
      </c>
      <c r="D32" s="14" t="n">
        <f aca="false">D31-9.81*delta_t</f>
        <v>-14.2195622712759</v>
      </c>
      <c r="E32" s="14" t="n">
        <f aca="false">E31+vx*delta_t</f>
        <v>6.53611379862514</v>
      </c>
      <c r="F32" s="14" t="n">
        <f aca="false">F31+D31*delta_t</f>
        <v>-5.50899576967942</v>
      </c>
    </row>
    <row r="33" customFormat="false" ht="23.25" hidden="false" customHeight="false" outlineLevel="0" collapsed="false">
      <c r="A33" s="15"/>
      <c r="B33" s="15"/>
      <c r="C33" s="14" t="n">
        <f aca="false">C32+delta_t</f>
        <v>2.17</v>
      </c>
      <c r="D33" s="14" t="n">
        <f aca="false">D32-9.81*delta_t</f>
        <v>-14.9062622712759</v>
      </c>
      <c r="E33" s="14" t="n">
        <f aca="false">E32+vx*delta_t</f>
        <v>6.75398425857931</v>
      </c>
      <c r="F33" s="14" t="n">
        <f aca="false">F32+D32*delta_t</f>
        <v>-6.50436512866874</v>
      </c>
    </row>
    <row r="34" customFormat="false" ht="23.25" hidden="false" customHeight="false" outlineLevel="0" collapsed="false">
      <c r="A34" s="15"/>
      <c r="B34" s="15"/>
      <c r="C34" s="14" t="n">
        <f aca="false">C33+delta_t</f>
        <v>2.24</v>
      </c>
      <c r="D34" s="14" t="n">
        <f aca="false">D33-9.81*delta_t</f>
        <v>-15.5929622712759</v>
      </c>
      <c r="E34" s="14" t="n">
        <f aca="false">E33+vx*delta_t</f>
        <v>6.97185471853349</v>
      </c>
      <c r="F34" s="14" t="n">
        <f aca="false">F33+D33*delta_t</f>
        <v>-7.54780348765805</v>
      </c>
    </row>
    <row r="35" customFormat="false" ht="23.25" hidden="false" customHeight="false" outlineLevel="0" collapsed="false">
      <c r="A35" s="15"/>
      <c r="B35" s="15"/>
      <c r="C35" s="14" t="n">
        <f aca="false">C34+delta_t</f>
        <v>2.31</v>
      </c>
      <c r="D35" s="14" t="n">
        <f aca="false">D34-9.81*delta_t</f>
        <v>-16.2796622712759</v>
      </c>
      <c r="E35" s="14" t="n">
        <f aca="false">E34+vx*delta_t</f>
        <v>7.18972517848766</v>
      </c>
      <c r="F35" s="14" t="n">
        <f aca="false">F34+D34*delta_t</f>
        <v>-8.63931084664737</v>
      </c>
    </row>
    <row r="36" customFormat="false" ht="23.25" hidden="false" customHeight="false" outlineLevel="0" collapsed="false">
      <c r="A36" s="15"/>
      <c r="B36" s="15"/>
      <c r="C36" s="14" t="n">
        <f aca="false">C35+delta_t</f>
        <v>2.38</v>
      </c>
      <c r="D36" s="14" t="n">
        <f aca="false">D35-9.81*delta_t</f>
        <v>-16.9663622712759</v>
      </c>
      <c r="E36" s="14" t="n">
        <f aca="false">E35+vx*delta_t</f>
        <v>7.40759563844183</v>
      </c>
      <c r="F36" s="14" t="n">
        <f aca="false">F35+D35*delta_t</f>
        <v>-9.77888720563668</v>
      </c>
    </row>
    <row r="37" customFormat="false" ht="23.25" hidden="false" customHeight="false" outlineLevel="0" collapsed="false">
      <c r="A37" s="15"/>
      <c r="B37" s="15"/>
      <c r="C37" s="14" t="n">
        <f aca="false">C36+delta_t</f>
        <v>2.45</v>
      </c>
      <c r="D37" s="14" t="n">
        <f aca="false">D36-9.81*delta_t</f>
        <v>-17.6530622712759</v>
      </c>
      <c r="E37" s="14" t="n">
        <f aca="false">E36+vx*delta_t</f>
        <v>7.625466098396</v>
      </c>
      <c r="F37" s="14" t="n">
        <f aca="false">F36+D36*delta_t</f>
        <v>-10.966532564626</v>
      </c>
    </row>
    <row r="38" customFormat="false" ht="23.25" hidden="false" customHeight="false" outlineLevel="0" collapsed="false">
      <c r="A38" s="15"/>
      <c r="B38" s="15"/>
      <c r="C38" s="14" t="n">
        <f aca="false">C37+delta_t</f>
        <v>2.52</v>
      </c>
      <c r="D38" s="14" t="n">
        <f aca="false">D37-9.81*delta_t</f>
        <v>-18.3397622712759</v>
      </c>
      <c r="E38" s="14" t="n">
        <f aca="false">E37+vx*delta_t</f>
        <v>7.84333655835017</v>
      </c>
      <c r="F38" s="14" t="n">
        <f aca="false">F37+D37*delta_t</f>
        <v>-12.2022469236153</v>
      </c>
    </row>
    <row r="39" customFormat="false" ht="23.25" hidden="false" customHeight="false" outlineLevel="0" collapsed="false">
      <c r="A39" s="15"/>
      <c r="B39" s="15"/>
      <c r="C39" s="14" t="n">
        <f aca="false">C38+delta_t</f>
        <v>2.59</v>
      </c>
      <c r="D39" s="14" t="n">
        <f aca="false">D38-9.81*delta_t</f>
        <v>-19.0264622712759</v>
      </c>
      <c r="E39" s="14" t="n">
        <f aca="false">E38+vx*delta_t</f>
        <v>8.06120701830434</v>
      </c>
      <c r="F39" s="14" t="n">
        <f aca="false">F38+D38*delta_t</f>
        <v>-13.4860302826046</v>
      </c>
    </row>
    <row r="40" customFormat="false" ht="23.25" hidden="false" customHeight="false" outlineLevel="0" collapsed="false">
      <c r="A40" s="15"/>
      <c r="B40" s="15"/>
      <c r="C40" s="14" t="n">
        <f aca="false">C39+delta_t</f>
        <v>2.66</v>
      </c>
      <c r="D40" s="14" t="n">
        <f aca="false">D39-9.81*delta_t</f>
        <v>-19.7131622712759</v>
      </c>
      <c r="E40" s="14" t="n">
        <f aca="false">E39+vx*delta_t</f>
        <v>8.27907747825851</v>
      </c>
      <c r="F40" s="14" t="n">
        <f aca="false">F39+D39*delta_t</f>
        <v>-14.8178826415939</v>
      </c>
    </row>
    <row r="41" customFormat="false" ht="23.25" hidden="false" customHeight="false" outlineLevel="0" collapsed="false">
      <c r="A41" s="15"/>
      <c r="B41" s="15"/>
      <c r="C41" s="14" t="n">
        <f aca="false">C40+delta_t</f>
        <v>2.73</v>
      </c>
      <c r="D41" s="14" t="n">
        <f aca="false">D40-9.81*delta_t</f>
        <v>-20.3998622712759</v>
      </c>
      <c r="E41" s="14" t="n">
        <f aca="false">E40+vx*delta_t</f>
        <v>8.49694793821269</v>
      </c>
      <c r="F41" s="14" t="n">
        <f aca="false">F40+D40*delta_t</f>
        <v>-16.1978040005833</v>
      </c>
    </row>
    <row r="42" customFormat="false" ht="23.25" hidden="false" customHeight="false" outlineLevel="0" collapsed="false">
      <c r="A42" s="15"/>
      <c r="B42" s="15"/>
      <c r="C42" s="14" t="n">
        <f aca="false">C41+delta_t</f>
        <v>2.8</v>
      </c>
      <c r="D42" s="14" t="n">
        <f aca="false">D41-9.81*delta_t</f>
        <v>-21.0865622712759</v>
      </c>
      <c r="E42" s="14" t="n">
        <f aca="false">E41+vx*delta_t</f>
        <v>8.71481839816686</v>
      </c>
      <c r="F42" s="14" t="n">
        <f aca="false">F41+D41*delta_t</f>
        <v>-17.6257943595726</v>
      </c>
    </row>
    <row r="43" customFormat="false" ht="23.25" hidden="false" customHeight="false" outlineLevel="0" collapsed="false">
      <c r="A43" s="15"/>
      <c r="B43" s="15"/>
      <c r="C43" s="14" t="n">
        <f aca="false">C42+delta_t</f>
        <v>2.87</v>
      </c>
      <c r="D43" s="14" t="n">
        <f aca="false">D42-9.81*delta_t</f>
        <v>-21.7732622712759</v>
      </c>
      <c r="E43" s="14" t="n">
        <f aca="false">E42+vx*delta_t</f>
        <v>8.93268885812103</v>
      </c>
      <c r="F43" s="14" t="n">
        <f aca="false">F42+D42*delta_t</f>
        <v>-19.1018537185619</v>
      </c>
    </row>
    <row r="44" customFormat="false" ht="23.25" hidden="false" customHeight="false" outlineLevel="0" collapsed="false">
      <c r="A44" s="15"/>
      <c r="B44" s="15"/>
      <c r="C44" s="14" t="n">
        <f aca="false">C43+delta_t</f>
        <v>2.94</v>
      </c>
      <c r="D44" s="14" t="n">
        <f aca="false">D43-9.81*delta_t</f>
        <v>-22.4599622712759</v>
      </c>
      <c r="E44" s="14" t="n">
        <f aca="false">E43+vx*delta_t</f>
        <v>9.1505593180752</v>
      </c>
      <c r="F44" s="14" t="n">
        <f aca="false">F43+D43*delta_t</f>
        <v>-20.6259820775512</v>
      </c>
    </row>
    <row r="45" customFormat="false" ht="23.25" hidden="false" customHeight="false" outlineLevel="0" collapsed="false">
      <c r="A45" s="15"/>
      <c r="B45" s="15"/>
      <c r="C45" s="14" t="n">
        <f aca="false">C44+delta_t</f>
        <v>3.01</v>
      </c>
      <c r="D45" s="14" t="n">
        <f aca="false">D44-9.81*delta_t</f>
        <v>-23.1466622712759</v>
      </c>
      <c r="E45" s="14" t="n">
        <f aca="false">E44+vx*delta_t</f>
        <v>9.36842977802937</v>
      </c>
      <c r="F45" s="14" t="n">
        <f aca="false">F44+D44*delta_t</f>
        <v>-22.1981794365405</v>
      </c>
    </row>
    <row r="46" customFormat="false" ht="23.25" hidden="false" customHeight="false" outlineLevel="0" collapsed="false">
      <c r="A46" s="15"/>
      <c r="B46" s="15"/>
      <c r="C46" s="14" t="n">
        <f aca="false">C45+delta_t</f>
        <v>3.08</v>
      </c>
      <c r="D46" s="14" t="n">
        <f aca="false">D45-9.81*delta_t</f>
        <v>-23.8333622712759</v>
      </c>
      <c r="E46" s="14" t="n">
        <f aca="false">E45+vx*delta_t</f>
        <v>9.58630023798355</v>
      </c>
      <c r="F46" s="14" t="n">
        <f aca="false">F45+D45*delta_t</f>
        <v>-23.8184457955298</v>
      </c>
    </row>
    <row r="47" customFormat="false" ht="23.25" hidden="false" customHeight="false" outlineLevel="0" collapsed="false">
      <c r="A47" s="15"/>
      <c r="B47" s="15"/>
      <c r="C47" s="14" t="n">
        <f aca="false">C46+delta_t</f>
        <v>3.15</v>
      </c>
      <c r="D47" s="14" t="n">
        <f aca="false">D46-9.81*delta_t</f>
        <v>-24.5200622712759</v>
      </c>
      <c r="E47" s="14" t="n">
        <f aca="false">E46+vx*delta_t</f>
        <v>9.80417069793772</v>
      </c>
      <c r="F47" s="14" t="n">
        <f aca="false">F46+D46*delta_t</f>
        <v>-25.4867811545191</v>
      </c>
    </row>
    <row r="48" customFormat="false" ht="23.25" hidden="false" customHeight="false" outlineLevel="0" collapsed="false">
      <c r="A48" s="15"/>
      <c r="B48" s="15"/>
      <c r="C48" s="14" t="n">
        <f aca="false">C47+delta_t</f>
        <v>3.22</v>
      </c>
      <c r="D48" s="14" t="n">
        <f aca="false">D47-9.81*delta_t</f>
        <v>-25.2067622712759</v>
      </c>
      <c r="E48" s="14" t="n">
        <f aca="false">E47+vx*delta_t</f>
        <v>10.0220411578919</v>
      </c>
      <c r="F48" s="14" t="n">
        <f aca="false">F47+D47*delta_t</f>
        <v>-27.2031855135085</v>
      </c>
    </row>
    <row r="49" customFormat="false" ht="23.25" hidden="false" customHeight="false" outlineLevel="0" collapsed="false">
      <c r="A49" s="15"/>
      <c r="B49" s="15"/>
      <c r="C49" s="14" t="n">
        <f aca="false">C48+delta_t</f>
        <v>3.29</v>
      </c>
      <c r="D49" s="14" t="n">
        <f aca="false">D48-9.81*delta_t</f>
        <v>-25.8934622712759</v>
      </c>
      <c r="E49" s="14" t="n">
        <f aca="false">E48+vx*delta_t</f>
        <v>10.2399116178461</v>
      </c>
      <c r="F49" s="14" t="n">
        <f aca="false">F48+D48*delta_t</f>
        <v>-28.9676588724978</v>
      </c>
    </row>
    <row r="50" customFormat="false" ht="23.25" hidden="false" customHeight="false" outlineLevel="0" collapsed="false">
      <c r="A50" s="15"/>
      <c r="B50" s="15"/>
      <c r="C50" s="14" t="n">
        <f aca="false">C49+delta_t</f>
        <v>3.36</v>
      </c>
      <c r="D50" s="14" t="n">
        <f aca="false">D49-9.81*delta_t</f>
        <v>-26.5801622712759</v>
      </c>
      <c r="E50" s="14" t="n">
        <f aca="false">E49+vx*delta_t</f>
        <v>10.4577820778002</v>
      </c>
      <c r="F50" s="14" t="n">
        <f aca="false">F49+D49*delta_t</f>
        <v>-30.7802012314871</v>
      </c>
    </row>
    <row r="51" customFormat="false" ht="23.25" hidden="false" customHeight="false" outlineLevel="0" collapsed="false">
      <c r="A51" s="15"/>
      <c r="B51" s="15"/>
      <c r="C51" s="14" t="n">
        <f aca="false">C50+delta_t</f>
        <v>3.43</v>
      </c>
      <c r="D51" s="14" t="n">
        <f aca="false">D50-9.81*delta_t</f>
        <v>-27.2668622712759</v>
      </c>
      <c r="E51" s="14" t="n">
        <f aca="false">E50+vx*delta_t</f>
        <v>10.6756525377544</v>
      </c>
      <c r="F51" s="14" t="n">
        <f aca="false">F50+D50*delta_t</f>
        <v>-32.6408125904764</v>
      </c>
    </row>
    <row r="52" customFormat="false" ht="23.25" hidden="false" customHeight="false" outlineLevel="0" collapsed="false">
      <c r="A52" s="15"/>
      <c r="B52" s="15"/>
      <c r="C52" s="14" t="n">
        <f aca="false">C51+delta_t</f>
        <v>3.5</v>
      </c>
      <c r="D52" s="14" t="n">
        <f aca="false">D51-9.81*delta_t</f>
        <v>-27.953562271276</v>
      </c>
      <c r="E52" s="14" t="n">
        <f aca="false">E51+vx*delta_t</f>
        <v>10.8935229977086</v>
      </c>
      <c r="F52" s="14" t="n">
        <f aca="false">F51+D51*delta_t</f>
        <v>-34.5494929494657</v>
      </c>
    </row>
    <row r="53" customFormat="false" ht="23.25" hidden="false" customHeight="false" outlineLevel="0" collapsed="false">
      <c r="A53" s="15"/>
      <c r="B53" s="15"/>
      <c r="C53" s="14" t="n">
        <f aca="false">C52+delta_t</f>
        <v>3.57</v>
      </c>
      <c r="D53" s="14" t="n">
        <f aca="false">D52-9.81*delta_t</f>
        <v>-28.640262271276</v>
      </c>
      <c r="E53" s="14" t="n">
        <f aca="false">E52+vx*delta_t</f>
        <v>11.1113934576628</v>
      </c>
      <c r="F53" s="14" t="n">
        <f aca="false">F52+D52*delta_t</f>
        <v>-36.506242308455</v>
      </c>
    </row>
    <row r="54" customFormat="false" ht="23.25" hidden="false" customHeight="false" outlineLevel="0" collapsed="false">
      <c r="A54" s="15"/>
      <c r="B54" s="15"/>
      <c r="C54" s="14" t="n">
        <f aca="false">C53+delta_t</f>
        <v>3.64</v>
      </c>
      <c r="D54" s="14" t="n">
        <f aca="false">D53-9.81*delta_t</f>
        <v>-29.326962271276</v>
      </c>
      <c r="E54" s="14" t="n">
        <f aca="false">E53+vx*delta_t</f>
        <v>11.3292639176169</v>
      </c>
      <c r="F54" s="14" t="n">
        <f aca="false">F53+D53*delta_t</f>
        <v>-38.5110606674444</v>
      </c>
    </row>
    <row r="55" customFormat="false" ht="23.25" hidden="false" customHeight="false" outlineLevel="0" collapsed="false">
      <c r="A55" s="15"/>
      <c r="B55" s="15"/>
      <c r="C55" s="14" t="n">
        <f aca="false">C54+delta_t</f>
        <v>3.71</v>
      </c>
      <c r="D55" s="14" t="n">
        <f aca="false">D54-9.81*delta_t</f>
        <v>-30.013662271276</v>
      </c>
      <c r="E55" s="14" t="n">
        <f aca="false">E54+vx*delta_t</f>
        <v>11.5471343775711</v>
      </c>
      <c r="F55" s="14" t="n">
        <f aca="false">F54+D54*delta_t</f>
        <v>-40.5639480264337</v>
      </c>
    </row>
    <row r="56" customFormat="false" ht="23.25" hidden="false" customHeight="false" outlineLevel="0" collapsed="false">
      <c r="A56" s="15"/>
      <c r="B56" s="15"/>
      <c r="C56" s="14" t="n">
        <f aca="false">C55+delta_t</f>
        <v>3.78</v>
      </c>
      <c r="D56" s="14" t="n">
        <f aca="false">D55-9.81*delta_t</f>
        <v>-30.700362271276</v>
      </c>
      <c r="E56" s="14" t="n">
        <f aca="false">E55+vx*delta_t</f>
        <v>11.7650048375253</v>
      </c>
      <c r="F56" s="14" t="n">
        <f aca="false">F55+D55*delta_t</f>
        <v>-42.664904385423</v>
      </c>
    </row>
    <row r="57" customFormat="false" ht="23.25" hidden="false" customHeight="false" outlineLevel="0" collapsed="false">
      <c r="A57" s="15"/>
      <c r="B57" s="15"/>
      <c r="C57" s="14" t="n">
        <f aca="false">C56+delta_t</f>
        <v>3.85</v>
      </c>
      <c r="D57" s="14" t="n">
        <f aca="false">D56-9.81*delta_t</f>
        <v>-31.387062271276</v>
      </c>
      <c r="E57" s="14" t="n">
        <f aca="false">E56+vx*delta_t</f>
        <v>11.9828752974794</v>
      </c>
      <c r="F57" s="14" t="n">
        <f aca="false">F56+D56*delta_t</f>
        <v>-44.8139297444123</v>
      </c>
    </row>
    <row r="58" customFormat="false" ht="23.25" hidden="false" customHeight="false" outlineLevel="0" collapsed="false">
      <c r="A58" s="15"/>
      <c r="B58" s="15"/>
      <c r="C58" s="14" t="n">
        <f aca="false">C57+delta_t</f>
        <v>3.92</v>
      </c>
      <c r="D58" s="14" t="n">
        <f aca="false">D57-9.81*delta_t</f>
        <v>-32.073762271276</v>
      </c>
      <c r="E58" s="14" t="n">
        <f aca="false">E57+vx*delta_t</f>
        <v>12.2007457574336</v>
      </c>
      <c r="F58" s="14" t="n">
        <f aca="false">F57+D57*delta_t</f>
        <v>-47.0110241034016</v>
      </c>
    </row>
    <row r="59" customFormat="false" ht="23.25" hidden="false" customHeight="false" outlineLevel="0" collapsed="false">
      <c r="A59" s="15"/>
      <c r="B59" s="15"/>
      <c r="C59" s="14" t="n">
        <f aca="false">C58+delta_t</f>
        <v>3.99</v>
      </c>
      <c r="D59" s="14" t="n">
        <f aca="false">D58-9.81*delta_t</f>
        <v>-32.760462271276</v>
      </c>
      <c r="E59" s="14" t="n">
        <f aca="false">E58+vx*delta_t</f>
        <v>12.4186162173878</v>
      </c>
      <c r="F59" s="14" t="n">
        <f aca="false">F58+D58*delta_t</f>
        <v>-49.2561874623909</v>
      </c>
    </row>
    <row r="60" customFormat="false" ht="23.25" hidden="false" customHeight="false" outlineLevel="0" collapsed="false">
      <c r="A60" s="15"/>
      <c r="B60" s="15"/>
      <c r="C60" s="14" t="n">
        <f aca="false">C59+delta_t</f>
        <v>4.06</v>
      </c>
      <c r="D60" s="14" t="n">
        <f aca="false">D59-9.81*delta_t</f>
        <v>-33.447162271276</v>
      </c>
      <c r="E60" s="14" t="n">
        <f aca="false">E59+vx*delta_t</f>
        <v>12.636486677342</v>
      </c>
      <c r="F60" s="14" t="n">
        <f aca="false">F59+D59*delta_t</f>
        <v>-51.5494198213803</v>
      </c>
    </row>
    <row r="61" customFormat="false" ht="23.25" hidden="false" customHeight="false" outlineLevel="0" collapsed="false">
      <c r="A61" s="15"/>
      <c r="B61" s="15"/>
      <c r="C61" s="14" t="n">
        <f aca="false">C60+delta_t</f>
        <v>4.13</v>
      </c>
      <c r="D61" s="14" t="n">
        <f aca="false">D60-9.81*delta_t</f>
        <v>-34.133862271276</v>
      </c>
      <c r="E61" s="14" t="n">
        <f aca="false">E60+vx*delta_t</f>
        <v>12.8543571372961</v>
      </c>
      <c r="F61" s="14" t="n">
        <f aca="false">F60+D60*delta_t</f>
        <v>-53.8907211803696</v>
      </c>
    </row>
    <row r="62" customFormat="false" ht="23.25" hidden="false" customHeight="false" outlineLevel="0" collapsed="false">
      <c r="C62" s="14" t="n">
        <f aca="false">C61+delta_t</f>
        <v>4.2</v>
      </c>
      <c r="D62" s="14" t="n">
        <f aca="false">D61-9.81*delta_t</f>
        <v>-34.820562271276</v>
      </c>
      <c r="E62" s="14" t="n">
        <f aca="false">E61+vx*delta_t</f>
        <v>13.0722275972503</v>
      </c>
      <c r="F62" s="14" t="n">
        <f aca="false">F61+D61*delta_t</f>
        <v>-56.2800915393589</v>
      </c>
    </row>
    <row r="63" customFormat="false" ht="23.25" hidden="false" customHeight="false" outlineLevel="0" collapsed="false">
      <c r="C63" s="14" t="n">
        <f aca="false">C62+delta_t</f>
        <v>4.27</v>
      </c>
      <c r="D63" s="14" t="n">
        <f aca="false">D62-9.81*delta_t</f>
        <v>-35.507262271276</v>
      </c>
      <c r="E63" s="14" t="n">
        <f aca="false">E62+vx*delta_t</f>
        <v>13.2900980572045</v>
      </c>
      <c r="F63" s="14" t="n">
        <f aca="false">F62+D62*delta_t</f>
        <v>-58.7175308983482</v>
      </c>
    </row>
    <row r="64" customFormat="false" ht="23.25" hidden="false" customHeight="false" outlineLevel="0" collapsed="false">
      <c r="C64" s="14" t="n">
        <f aca="false">C63+delta_t</f>
        <v>4.34</v>
      </c>
      <c r="D64" s="14" t="n">
        <f aca="false">D63-9.81*delta_t</f>
        <v>-36.193962271276</v>
      </c>
      <c r="E64" s="14" t="n">
        <f aca="false">E63+vx*delta_t</f>
        <v>13.5079685171586</v>
      </c>
      <c r="F64" s="14" t="n">
        <f aca="false">F63+D63*delta_t</f>
        <v>-61.2030392573375</v>
      </c>
    </row>
    <row r="65" customFormat="false" ht="23.25" hidden="false" customHeight="false" outlineLevel="0" collapsed="false">
      <c r="C65" s="14" t="n">
        <f aca="false">C64+delta_t</f>
        <v>4.41</v>
      </c>
      <c r="D65" s="14" t="n">
        <f aca="false">D64-9.81*delta_t</f>
        <v>-36.880662271276</v>
      </c>
      <c r="E65" s="14" t="n">
        <f aca="false">E64+vx*delta_t</f>
        <v>13.7258389771128</v>
      </c>
      <c r="F65" s="14" t="n">
        <f aca="false">F64+D64*delta_t</f>
        <v>-63.7366166163269</v>
      </c>
    </row>
    <row r="66" customFormat="false" ht="23.25" hidden="false" customHeight="false" outlineLevel="0" collapsed="false">
      <c r="C66" s="14" t="n">
        <f aca="false">C65+delta_t</f>
        <v>4.48</v>
      </c>
      <c r="D66" s="14" t="n">
        <f aca="false">D65-9.81*delta_t</f>
        <v>-37.567362271276</v>
      </c>
      <c r="E66" s="14" t="n">
        <f aca="false">E65+vx*delta_t</f>
        <v>13.943709437067</v>
      </c>
      <c r="F66" s="14" t="n">
        <f aca="false">F65+D65*delta_t</f>
        <v>-66.3182629753162</v>
      </c>
    </row>
    <row r="67" customFormat="false" ht="23.25" hidden="false" customHeight="false" outlineLevel="0" collapsed="false">
      <c r="C67" s="14" t="n">
        <f aca="false">C66+delta_t</f>
        <v>4.55</v>
      </c>
      <c r="D67" s="14" t="n">
        <f aca="false">D66-9.81*delta_t</f>
        <v>-38.254062271276</v>
      </c>
      <c r="E67" s="14" t="n">
        <f aca="false">E66+vx*delta_t</f>
        <v>14.1615798970212</v>
      </c>
      <c r="F67" s="14" t="n">
        <f aca="false">F66+D66*delta_t</f>
        <v>-68.9479783343055</v>
      </c>
    </row>
    <row r="68" customFormat="false" ht="23.25" hidden="false" customHeight="false" outlineLevel="0" collapsed="false">
      <c r="C68" s="14" t="n">
        <f aca="false">C67+delta_t</f>
        <v>4.62</v>
      </c>
      <c r="D68" s="14" t="n">
        <f aca="false">D67-9.81*delta_t</f>
        <v>-38.940762271276</v>
      </c>
      <c r="E68" s="14" t="n">
        <f aca="false">E67+vx*delta_t</f>
        <v>14.3794503569753</v>
      </c>
      <c r="F68" s="14" t="n">
        <f aca="false">F67+D67*delta_t</f>
        <v>-71.6257626932948</v>
      </c>
    </row>
    <row r="69" customFormat="false" ht="23.25" hidden="false" customHeight="false" outlineLevel="0" collapsed="false">
      <c r="C69" s="14" t="n">
        <f aca="false">C68+delta_t</f>
        <v>4.69</v>
      </c>
      <c r="D69" s="14" t="n">
        <f aca="false">D68-9.81*delta_t</f>
        <v>-39.627462271276</v>
      </c>
      <c r="E69" s="14" t="n">
        <f aca="false">E68+vx*delta_t</f>
        <v>14.5973208169295</v>
      </c>
      <c r="F69" s="14" t="n">
        <f aca="false">F68+D68*delta_t</f>
        <v>-74.3516160522841</v>
      </c>
    </row>
    <row r="70" customFormat="false" ht="23.25" hidden="false" customHeight="false" outlineLevel="0" collapsed="false">
      <c r="C70" s="14" t="n">
        <f aca="false">C69+delta_t</f>
        <v>4.76</v>
      </c>
      <c r="D70" s="14" t="n">
        <f aca="false">D69-9.81*delta_t</f>
        <v>-40.314162271276</v>
      </c>
      <c r="E70" s="14" t="n">
        <f aca="false">E69+vx*delta_t</f>
        <v>14.8151912768837</v>
      </c>
      <c r="F70" s="14" t="n">
        <f aca="false">F69+D69*delta_t</f>
        <v>-77.1255384112734</v>
      </c>
    </row>
    <row r="71" customFormat="false" ht="23.25" hidden="false" customHeight="false" outlineLevel="0" collapsed="false">
      <c r="C71" s="14" t="n">
        <f aca="false">C70+delta_t</f>
        <v>4.83</v>
      </c>
      <c r="D71" s="14" t="n">
        <f aca="false">D70-9.81*delta_t</f>
        <v>-41.000862271276</v>
      </c>
      <c r="E71" s="14" t="n">
        <f aca="false">E70+vx*delta_t</f>
        <v>15.0330617368378</v>
      </c>
      <c r="F71" s="14" t="n">
        <f aca="false">F70+D70*delta_t</f>
        <v>-79.9475297702628</v>
      </c>
    </row>
    <row r="72" customFormat="false" ht="23.25" hidden="false" customHeight="false" outlineLevel="0" collapsed="false">
      <c r="C72" s="14" t="n">
        <f aca="false">C71+delta_t</f>
        <v>4.9</v>
      </c>
      <c r="D72" s="14" t="n">
        <f aca="false">D71-9.81*delta_t</f>
        <v>-41.687562271276</v>
      </c>
      <c r="E72" s="14" t="n">
        <f aca="false">E71+vx*delta_t</f>
        <v>15.250932196792</v>
      </c>
      <c r="F72" s="14" t="n">
        <f aca="false">F71+D71*delta_t</f>
        <v>-82.8175901292521</v>
      </c>
    </row>
    <row r="73" customFormat="false" ht="23.25" hidden="false" customHeight="false" outlineLevel="0" collapsed="false">
      <c r="C73" s="14" t="n">
        <f aca="false">C72+delta_t</f>
        <v>4.97</v>
      </c>
      <c r="D73" s="14" t="n">
        <f aca="false">D72-9.81*delta_t</f>
        <v>-42.374262271276</v>
      </c>
      <c r="E73" s="14" t="n">
        <f aca="false">E72+vx*delta_t</f>
        <v>15.4688026567462</v>
      </c>
      <c r="F73" s="14" t="n">
        <f aca="false">F72+D72*delta_t</f>
        <v>-85.7357194882414</v>
      </c>
    </row>
    <row r="74" customFormat="false" ht="23.25" hidden="false" customHeight="false" outlineLevel="0" collapsed="false">
      <c r="C74" s="14" t="n">
        <f aca="false">C73+delta_t</f>
        <v>5.04</v>
      </c>
      <c r="D74" s="14" t="n">
        <f aca="false">D73-9.81*delta_t</f>
        <v>-43.060962271276</v>
      </c>
      <c r="E74" s="14" t="n">
        <f aca="false">E73+vx*delta_t</f>
        <v>15.6866731167004</v>
      </c>
      <c r="F74" s="14" t="n">
        <f aca="false">F73+D73*delta_t</f>
        <v>-88.7019178472307</v>
      </c>
    </row>
    <row r="75" customFormat="false" ht="23.25" hidden="false" customHeight="false" outlineLevel="0" collapsed="false">
      <c r="C75" s="14" t="n">
        <f aca="false">C74+delta_t</f>
        <v>5.11</v>
      </c>
      <c r="D75" s="14" t="n">
        <f aca="false">D74-9.81*delta_t</f>
        <v>-43.747662271276</v>
      </c>
      <c r="E75" s="14" t="n">
        <f aca="false">E74+vx*delta_t</f>
        <v>15.9045435766545</v>
      </c>
      <c r="F75" s="14" t="n">
        <f aca="false">F74+D74*delta_t</f>
        <v>-91.71618520622</v>
      </c>
    </row>
    <row r="76" customFormat="false" ht="23.25" hidden="false" customHeight="false" outlineLevel="0" collapsed="false">
      <c r="C76" s="14" t="n">
        <f aca="false">C75+delta_t</f>
        <v>5.18</v>
      </c>
      <c r="D76" s="14" t="n">
        <f aca="false">D75-9.81*delta_t</f>
        <v>-44.434362271276</v>
      </c>
      <c r="E76" s="14" t="n">
        <f aca="false">E75+vx*delta_t</f>
        <v>16.1224140366087</v>
      </c>
      <c r="F76" s="14" t="n">
        <f aca="false">F75+D75*delta_t</f>
        <v>-94.7785215652094</v>
      </c>
    </row>
    <row r="77" customFormat="false" ht="23.25" hidden="false" customHeight="false" outlineLevel="0" collapsed="false">
      <c r="C77" s="14" t="n">
        <f aca="false">C76+delta_t</f>
        <v>5.25</v>
      </c>
      <c r="D77" s="14" t="n">
        <f aca="false">D76-9.81*delta_t</f>
        <v>-45.121062271276</v>
      </c>
      <c r="E77" s="14" t="n">
        <f aca="false">E76+vx*delta_t</f>
        <v>16.3402844965629</v>
      </c>
      <c r="F77" s="14" t="n">
        <f aca="false">F76+D76*delta_t</f>
        <v>-97.8889269241987</v>
      </c>
    </row>
    <row r="78" customFormat="false" ht="23.25" hidden="false" customHeight="false" outlineLevel="0" collapsed="false">
      <c r="C78" s="14" t="n">
        <f aca="false">C77+delta_t</f>
        <v>5.32</v>
      </c>
      <c r="D78" s="14" t="n">
        <f aca="false">D77-9.81*delta_t</f>
        <v>-45.807762271276</v>
      </c>
      <c r="E78" s="14" t="n">
        <f aca="false">E77+vx*delta_t</f>
        <v>16.558154956517</v>
      </c>
      <c r="F78" s="14" t="n">
        <f aca="false">F77+D77*delta_t</f>
        <v>-101.047401283188</v>
      </c>
    </row>
    <row r="79" customFormat="false" ht="23.25" hidden="false" customHeight="false" outlineLevel="0" collapsed="false">
      <c r="C79" s="14" t="n">
        <f aca="false">C78+delta_t</f>
        <v>5.39</v>
      </c>
      <c r="D79" s="14" t="n">
        <f aca="false">D78-9.81*delta_t</f>
        <v>-46.494462271276</v>
      </c>
      <c r="E79" s="14" t="n">
        <f aca="false">E78+vx*delta_t</f>
        <v>16.7760254164712</v>
      </c>
      <c r="F79" s="14" t="n">
        <f aca="false">F78+D78*delta_t</f>
        <v>-104.253944642177</v>
      </c>
    </row>
    <row r="80" customFormat="false" ht="23.25" hidden="false" customHeight="false" outlineLevel="0" collapsed="false">
      <c r="C80" s="14" t="n">
        <f aca="false">C79+delta_t</f>
        <v>5.46</v>
      </c>
      <c r="D80" s="14" t="n">
        <f aca="false">D79-9.81*delta_t</f>
        <v>-47.181162271276</v>
      </c>
      <c r="E80" s="14" t="n">
        <f aca="false">E79+vx*delta_t</f>
        <v>16.9938958764254</v>
      </c>
      <c r="F80" s="14" t="n">
        <f aca="false">F79+D79*delta_t</f>
        <v>-107.508557001167</v>
      </c>
    </row>
    <row r="81" customFormat="false" ht="23.25" hidden="false" customHeight="false" outlineLevel="0" collapsed="false">
      <c r="C81" s="14" t="n">
        <f aca="false">C80+delta_t</f>
        <v>5.53</v>
      </c>
      <c r="D81" s="14" t="n">
        <f aca="false">D80-9.81*delta_t</f>
        <v>-47.867862271276</v>
      </c>
      <c r="E81" s="14" t="n">
        <f aca="false">E80+vx*delta_t</f>
        <v>17.2117663363796</v>
      </c>
      <c r="F81" s="14" t="n">
        <f aca="false">F80+D80*delta_t</f>
        <v>-110.811238360156</v>
      </c>
    </row>
    <row r="82" customFormat="false" ht="23.25" hidden="false" customHeight="false" outlineLevel="0" collapsed="false">
      <c r="C82" s="14" t="n">
        <f aca="false">C81+delta_t</f>
        <v>5.6</v>
      </c>
      <c r="D82" s="14" t="n">
        <f aca="false">D81-9.81*delta_t</f>
        <v>-48.554562271276</v>
      </c>
      <c r="E82" s="14" t="n">
        <f aca="false">E81+vx*delta_t</f>
        <v>17.4296367963337</v>
      </c>
      <c r="F82" s="14" t="n">
        <f aca="false">F81+D81*delta_t</f>
        <v>-114.161988719145</v>
      </c>
    </row>
    <row r="83" customFormat="false" ht="23.25" hidden="false" customHeight="false" outlineLevel="0" collapsed="false">
      <c r="C83" s="14" t="n">
        <f aca="false">C82+delta_t</f>
        <v>5.67</v>
      </c>
      <c r="D83" s="14" t="n">
        <f aca="false">D82-9.81*delta_t</f>
        <v>-49.241262271276</v>
      </c>
      <c r="E83" s="14" t="n">
        <f aca="false">E82+vx*delta_t</f>
        <v>17.6475072562879</v>
      </c>
      <c r="F83" s="14" t="n">
        <f aca="false">F82+D82*delta_t</f>
        <v>-117.560808078135</v>
      </c>
    </row>
    <row r="84" customFormat="false" ht="23.25" hidden="false" customHeight="false" outlineLevel="0" collapsed="false">
      <c r="C84" s="14" t="n">
        <f aca="false">C83+delta_t</f>
        <v>5.74</v>
      </c>
      <c r="D84" s="14" t="n">
        <f aca="false">D83-9.81*delta_t</f>
        <v>-49.927962271276</v>
      </c>
      <c r="E84" s="14" t="n">
        <f aca="false">E83+vx*delta_t</f>
        <v>17.8653777162421</v>
      </c>
      <c r="F84" s="14" t="n">
        <f aca="false">F83+D83*delta_t</f>
        <v>-121.007696437124</v>
      </c>
    </row>
    <row r="85" customFormat="false" ht="23.25" hidden="false" customHeight="false" outlineLevel="0" collapsed="false">
      <c r="C85" s="14" t="n">
        <f aca="false">C84+delta_t</f>
        <v>5.81</v>
      </c>
      <c r="D85" s="14" t="n">
        <f aca="false">D84-9.81*delta_t</f>
        <v>-50.614662271276</v>
      </c>
      <c r="E85" s="14" t="n">
        <f aca="false">E84+vx*delta_t</f>
        <v>18.0832481761962</v>
      </c>
      <c r="F85" s="14" t="n">
        <f aca="false">F84+D84*delta_t</f>
        <v>-124.502653796113</v>
      </c>
    </row>
    <row r="86" customFormat="false" ht="23.25" hidden="false" customHeight="false" outlineLevel="0" collapsed="false">
      <c r="C86" s="14" t="n">
        <f aca="false">C85+delta_t</f>
        <v>5.88</v>
      </c>
      <c r="D86" s="14" t="n">
        <f aca="false">D85-9.81*delta_t</f>
        <v>-51.301362271276</v>
      </c>
      <c r="E86" s="14" t="n">
        <f aca="false">E85+vx*delta_t</f>
        <v>18.3011186361504</v>
      </c>
      <c r="F86" s="14" t="n">
        <f aca="false">F85+D85*delta_t</f>
        <v>-128.045680155103</v>
      </c>
    </row>
    <row r="87" customFormat="false" ht="23.25" hidden="false" customHeight="false" outlineLevel="0" collapsed="false">
      <c r="C87" s="14" t="n">
        <f aca="false">C86+delta_t</f>
        <v>5.95000000000001</v>
      </c>
      <c r="D87" s="14" t="n">
        <f aca="false">D86-9.81*delta_t</f>
        <v>-51.988062271276</v>
      </c>
      <c r="E87" s="14" t="n">
        <f aca="false">E86+vx*delta_t</f>
        <v>18.5189890961046</v>
      </c>
      <c r="F87" s="14" t="n">
        <f aca="false">F86+D86*delta_t</f>
        <v>-131.636775514092</v>
      </c>
    </row>
    <row r="88" customFormat="false" ht="23.25" hidden="false" customHeight="false" outlineLevel="0" collapsed="false">
      <c r="C88" s="14" t="n">
        <f aca="false">C87+delta_t</f>
        <v>6.02000000000001</v>
      </c>
      <c r="D88" s="14" t="n">
        <f aca="false">D87-9.81*delta_t</f>
        <v>-52.674762271276</v>
      </c>
      <c r="E88" s="14" t="n">
        <f aca="false">E87+vx*delta_t</f>
        <v>18.7368595560588</v>
      </c>
      <c r="F88" s="14" t="n">
        <f aca="false">F87+D87*delta_t</f>
        <v>-135.275939873081</v>
      </c>
    </row>
    <row r="89" customFormat="false" ht="23.25" hidden="false" customHeight="false" outlineLevel="0" collapsed="false">
      <c r="C89" s="14" t="n">
        <f aca="false">C88+delta_t</f>
        <v>6.09000000000001</v>
      </c>
      <c r="D89" s="14" t="n">
        <f aca="false">D88-9.81*delta_t</f>
        <v>-53.361462271276</v>
      </c>
      <c r="E89" s="14" t="n">
        <f aca="false">E88+vx*delta_t</f>
        <v>18.9547300160129</v>
      </c>
      <c r="F89" s="14" t="n">
        <f aca="false">F88+D88*delta_t</f>
        <v>-138.963173232071</v>
      </c>
    </row>
    <row r="90" customFormat="false" ht="23.25" hidden="false" customHeight="false" outlineLevel="0" collapsed="false">
      <c r="C90" s="14" t="n">
        <f aca="false">C89+delta_t</f>
        <v>6.16000000000001</v>
      </c>
      <c r="D90" s="14" t="n">
        <f aca="false">D89-9.81*delta_t</f>
        <v>-54.048162271276</v>
      </c>
      <c r="E90" s="14" t="n">
        <f aca="false">E89+vx*delta_t</f>
        <v>19.1726004759671</v>
      </c>
      <c r="F90" s="14" t="n">
        <f aca="false">F89+D89*delta_t</f>
        <v>-142.69847559106</v>
      </c>
    </row>
    <row r="91" customFormat="false" ht="23.25" hidden="false" customHeight="false" outlineLevel="0" collapsed="false">
      <c r="C91" s="14" t="n">
        <f aca="false">C90+delta_t</f>
        <v>6.23000000000001</v>
      </c>
      <c r="D91" s="14" t="n">
        <f aca="false">D90-9.81*delta_t</f>
        <v>-54.734862271276</v>
      </c>
      <c r="E91" s="14" t="n">
        <f aca="false">E90+vx*delta_t</f>
        <v>19.3904709359213</v>
      </c>
      <c r="F91" s="14" t="n">
        <f aca="false">F90+D90*delta_t</f>
        <v>-146.481846950049</v>
      </c>
    </row>
    <row r="92" customFormat="false" ht="23.25" hidden="false" customHeight="false" outlineLevel="0" collapsed="false">
      <c r="C92" s="14" t="n">
        <f aca="false">C91+delta_t</f>
        <v>6.30000000000001</v>
      </c>
      <c r="D92" s="14" t="n">
        <f aca="false">D91-9.81*delta_t</f>
        <v>-55.421562271276</v>
      </c>
      <c r="E92" s="14" t="n">
        <f aca="false">E91+vx*delta_t</f>
        <v>19.6083413958754</v>
      </c>
      <c r="F92" s="14" t="n">
        <f aca="false">F91+D91*delta_t</f>
        <v>-150.313287309038</v>
      </c>
    </row>
    <row r="93" customFormat="false" ht="23.25" hidden="false" customHeight="false" outlineLevel="0" collapsed="false">
      <c r="C93" s="14" t="n">
        <f aca="false">C92+delta_t</f>
        <v>6.37000000000001</v>
      </c>
      <c r="D93" s="14" t="n">
        <f aca="false">D92-9.81*delta_t</f>
        <v>-56.108262271276</v>
      </c>
      <c r="E93" s="14" t="n">
        <f aca="false">E92+vx*delta_t</f>
        <v>19.8262118558296</v>
      </c>
      <c r="F93" s="14" t="n">
        <f aca="false">F92+D92*delta_t</f>
        <v>-154.192796668028</v>
      </c>
    </row>
    <row r="94" customFormat="false" ht="23.25" hidden="false" customHeight="false" outlineLevel="0" collapsed="false">
      <c r="C94" s="14" t="n">
        <f aca="false">C93+delta_t</f>
        <v>6.44000000000001</v>
      </c>
      <c r="D94" s="14" t="n">
        <f aca="false">D93-9.81*delta_t</f>
        <v>-56.794962271276</v>
      </c>
      <c r="E94" s="14" t="n">
        <f aca="false">E93+vx*delta_t</f>
        <v>20.0440823157838</v>
      </c>
      <c r="F94" s="14" t="n">
        <f aca="false">F93+D93*delta_t</f>
        <v>-158.120375027017</v>
      </c>
    </row>
    <row r="95" customFormat="false" ht="23.25" hidden="false" customHeight="false" outlineLevel="0" collapsed="false">
      <c r="C95" s="14" t="n">
        <f aca="false">C94+delta_t</f>
        <v>6.51000000000001</v>
      </c>
      <c r="D95" s="14" t="n">
        <f aca="false">D94-9.81*delta_t</f>
        <v>-57.481662271276</v>
      </c>
      <c r="E95" s="14" t="n">
        <f aca="false">E94+vx*delta_t</f>
        <v>20.2619527757379</v>
      </c>
      <c r="F95" s="14" t="n">
        <f aca="false">F94+D94*delta_t</f>
        <v>-162.096022386006</v>
      </c>
    </row>
    <row r="96" customFormat="false" ht="23.25" hidden="false" customHeight="false" outlineLevel="0" collapsed="false">
      <c r="C96" s="14" t="n">
        <f aca="false">C95+delta_t</f>
        <v>6.58000000000001</v>
      </c>
      <c r="D96" s="14" t="n">
        <f aca="false">D95-9.81*delta_t</f>
        <v>-58.168362271276</v>
      </c>
      <c r="E96" s="14" t="n">
        <f aca="false">E95+vx*delta_t</f>
        <v>20.4798232356921</v>
      </c>
      <c r="F96" s="14" t="n">
        <f aca="false">F95+D95*delta_t</f>
        <v>-166.119738744996</v>
      </c>
    </row>
    <row r="97" customFormat="false" ht="23.25" hidden="false" customHeight="false" outlineLevel="0" collapsed="false">
      <c r="C97" s="14" t="n">
        <f aca="false">C96+delta_t</f>
        <v>6.65000000000001</v>
      </c>
      <c r="D97" s="14" t="n">
        <f aca="false">D96-9.81*delta_t</f>
        <v>-58.855062271276</v>
      </c>
      <c r="E97" s="14" t="n">
        <f aca="false">E96+vx*delta_t</f>
        <v>20.6976936956463</v>
      </c>
      <c r="F97" s="14" t="n">
        <f aca="false">F96+D96*delta_t</f>
        <v>-170.191524103985</v>
      </c>
    </row>
    <row r="98" customFormat="false" ht="23.25" hidden="false" customHeight="false" outlineLevel="0" collapsed="false">
      <c r="C98" s="14" t="n">
        <f aca="false">C97+delta_t</f>
        <v>6.72000000000001</v>
      </c>
      <c r="D98" s="14" t="n">
        <f aca="false">D97-9.81*delta_t</f>
        <v>-59.541762271276</v>
      </c>
      <c r="E98" s="14" t="n">
        <f aca="false">E97+vx*delta_t</f>
        <v>20.9155641556005</v>
      </c>
      <c r="F98" s="14" t="n">
        <f aca="false">F97+D97*delta_t</f>
        <v>-174.311378462974</v>
      </c>
    </row>
    <row r="99" customFormat="false" ht="23.25" hidden="false" customHeight="false" outlineLevel="0" collapsed="false">
      <c r="C99" s="14" t="n">
        <f aca="false">C98+delta_t</f>
        <v>6.79000000000001</v>
      </c>
      <c r="D99" s="14" t="n">
        <f aca="false">D98-9.81*delta_t</f>
        <v>-60.228462271276</v>
      </c>
      <c r="E99" s="14" t="n">
        <f aca="false">E98+vx*delta_t</f>
        <v>21.1334346155546</v>
      </c>
      <c r="F99" s="14" t="n">
        <f aca="false">F98+D98*delta_t</f>
        <v>-178.479301821964</v>
      </c>
    </row>
    <row r="100" customFormat="false" ht="23.25" hidden="false" customHeight="false" outlineLevel="0" collapsed="false">
      <c r="C100" s="14" t="n">
        <f aca="false">C99+delta_t</f>
        <v>6.86000000000001</v>
      </c>
      <c r="D100" s="14" t="n">
        <f aca="false">D99-9.81*delta_t</f>
        <v>-60.915162271276</v>
      </c>
      <c r="E100" s="14" t="n">
        <f aca="false">E99+vx*delta_t</f>
        <v>21.3513050755088</v>
      </c>
      <c r="F100" s="14" t="n">
        <f aca="false">F99+D99*delta_t</f>
        <v>-182.695294180953</v>
      </c>
    </row>
    <row r="101" customFormat="false" ht="23.25" hidden="false" customHeight="false" outlineLevel="0" collapsed="false">
      <c r="C101" s="14" t="n">
        <f aca="false">C100+delta_t</f>
        <v>6.93000000000001</v>
      </c>
      <c r="D101" s="14" t="n">
        <f aca="false">D100-9.81*delta_t</f>
        <v>-61.601862271276</v>
      </c>
      <c r="E101" s="14" t="n">
        <f aca="false">E100+vx*delta_t</f>
        <v>21.569175535463</v>
      </c>
      <c r="F101" s="14" t="n">
        <f aca="false">F100+D100*delta_t</f>
        <v>-186.959355539942</v>
      </c>
    </row>
    <row r="102" customFormat="false" ht="23.25" hidden="false" customHeight="false" outlineLevel="0" collapsed="false">
      <c r="C102" s="14" t="n">
        <f aca="false">C101+delta_t</f>
        <v>7.00000000000001</v>
      </c>
      <c r="D102" s="14" t="n">
        <f aca="false">D101-9.81*delta_t</f>
        <v>-62.288562271276</v>
      </c>
      <c r="E102" s="14" t="n">
        <f aca="false">E101+vx*delta_t</f>
        <v>21.7870459954171</v>
      </c>
      <c r="F102" s="14" t="n">
        <f aca="false">F101+D101*delta_t</f>
        <v>-191.271485898932</v>
      </c>
    </row>
    <row r="103" customFormat="false" ht="23.25" hidden="false" customHeight="false" outlineLevel="0" collapsed="false">
      <c r="C103" s="14" t="n">
        <f aca="false">C102+delta_t</f>
        <v>7.07000000000001</v>
      </c>
      <c r="D103" s="14" t="n">
        <f aca="false">D102-9.81*delta_t</f>
        <v>-62.975262271276</v>
      </c>
      <c r="E103" s="14" t="n">
        <f aca="false">E102+vx*delta_t</f>
        <v>22.0049164553713</v>
      </c>
      <c r="F103" s="14" t="n">
        <f aca="false">F102+D102*delta_t</f>
        <v>-195.631685257921</v>
      </c>
    </row>
    <row r="104" customFormat="false" ht="23.25" hidden="false" customHeight="false" outlineLevel="0" collapsed="false">
      <c r="C104" s="14" t="n">
        <f aca="false">C103+delta_t</f>
        <v>7.14000000000001</v>
      </c>
      <c r="D104" s="14" t="n">
        <f aca="false">D103-9.81*delta_t</f>
        <v>-63.661962271276</v>
      </c>
      <c r="E104" s="14" t="n">
        <f aca="false">E103+vx*delta_t</f>
        <v>22.2227869153255</v>
      </c>
      <c r="F104" s="14" t="n">
        <f aca="false">F103+D103*delta_t</f>
        <v>-200.03995361691</v>
      </c>
    </row>
    <row r="105" customFormat="false" ht="23.25" hidden="false" customHeight="false" outlineLevel="0" collapsed="false">
      <c r="C105" s="14" t="n">
        <f aca="false">C104+delta_t</f>
        <v>7.21000000000001</v>
      </c>
      <c r="D105" s="14" t="n">
        <f aca="false">D104-9.81*delta_t</f>
        <v>-64.348662271276</v>
      </c>
      <c r="E105" s="14" t="n">
        <f aca="false">E104+vx*delta_t</f>
        <v>22.4406573752796</v>
      </c>
      <c r="F105" s="14" t="n">
        <f aca="false">F104+D104*delta_t</f>
        <v>-204.4962909759</v>
      </c>
    </row>
    <row r="106" customFormat="false" ht="23.25" hidden="false" customHeight="false" outlineLevel="0" collapsed="false">
      <c r="C106" s="14" t="n">
        <f aca="false">C105+delta_t</f>
        <v>7.28000000000001</v>
      </c>
      <c r="D106" s="14" t="n">
        <f aca="false">D105-9.81*delta_t</f>
        <v>-65.035362271276</v>
      </c>
      <c r="E106" s="14" t="n">
        <f aca="false">E105+vx*delta_t</f>
        <v>22.6585278352338</v>
      </c>
      <c r="F106" s="14" t="n">
        <f aca="false">F105+D105*delta_t</f>
        <v>-209.000697334889</v>
      </c>
    </row>
    <row r="107" customFormat="false" ht="23.25" hidden="false" customHeight="false" outlineLevel="0" collapsed="false">
      <c r="C107" s="14" t="n">
        <f aca="false">C106+delta_t</f>
        <v>7.35000000000001</v>
      </c>
      <c r="D107" s="14" t="n">
        <f aca="false">D106-9.81*delta_t</f>
        <v>-65.722062271276</v>
      </c>
      <c r="E107" s="14" t="n">
        <f aca="false">E106+vx*delta_t</f>
        <v>22.876398295188</v>
      </c>
      <c r="F107" s="14" t="n">
        <f aca="false">F106+D106*delta_t</f>
        <v>-213.553172693878</v>
      </c>
    </row>
    <row r="108" customFormat="false" ht="23.25" hidden="false" customHeight="false" outlineLevel="0" collapsed="false">
      <c r="C108" s="14" t="n">
        <f aca="false">C107+delta_t</f>
        <v>7.42000000000001</v>
      </c>
      <c r="D108" s="14" t="n">
        <f aca="false">D107-9.81*delta_t</f>
        <v>-66.4087622712761</v>
      </c>
      <c r="E108" s="14" t="n">
        <f aca="false">E107+vx*delta_t</f>
        <v>23.0942687551422</v>
      </c>
      <c r="F108" s="14" t="n">
        <f aca="false">F107+D107*delta_t</f>
        <v>-218.153717052868</v>
      </c>
    </row>
    <row r="109" customFormat="false" ht="23.25" hidden="false" customHeight="false" outlineLevel="0" collapsed="false">
      <c r="C109" s="14" t="n">
        <f aca="false">C108+delta_t</f>
        <v>7.49000000000001</v>
      </c>
      <c r="D109" s="14" t="n">
        <f aca="false">D108-9.81*delta_t</f>
        <v>-67.0954622712761</v>
      </c>
      <c r="E109" s="14" t="n">
        <f aca="false">E108+vx*delta_t</f>
        <v>23.3121392150963</v>
      </c>
      <c r="F109" s="14" t="n">
        <f aca="false">F108+D108*delta_t</f>
        <v>-222.802330411857</v>
      </c>
    </row>
    <row r="110" customFormat="false" ht="23.25" hidden="false" customHeight="false" outlineLevel="0" collapsed="false">
      <c r="C110" s="14" t="n">
        <f aca="false">C109+delta_t</f>
        <v>7.56000000000001</v>
      </c>
      <c r="D110" s="14" t="n">
        <f aca="false">D109-9.81*delta_t</f>
        <v>-67.7821622712761</v>
      </c>
      <c r="E110" s="14" t="n">
        <f aca="false">E109+vx*delta_t</f>
        <v>23.5300096750505</v>
      </c>
      <c r="F110" s="14" t="n">
        <f aca="false">F109+D109*delta_t</f>
        <v>-227.499012770846</v>
      </c>
    </row>
    <row r="111" customFormat="false" ht="23.25" hidden="false" customHeight="false" outlineLevel="0" collapsed="false">
      <c r="C111" s="14" t="n">
        <f aca="false">C110+delta_t</f>
        <v>7.63000000000001</v>
      </c>
      <c r="D111" s="14" t="n">
        <f aca="false">D110-9.81*delta_t</f>
        <v>-68.4688622712761</v>
      </c>
      <c r="E111" s="14" t="n">
        <f aca="false">E110+vx*delta_t</f>
        <v>23.7478801350047</v>
      </c>
      <c r="F111" s="14" t="n">
        <f aca="false">F110+D110*delta_t</f>
        <v>-232.243764129836</v>
      </c>
    </row>
    <row r="112" customFormat="false" ht="23.25" hidden="false" customHeight="false" outlineLevel="0" collapsed="false">
      <c r="C112" s="14" t="n">
        <f aca="false">C111+delta_t</f>
        <v>7.70000000000001</v>
      </c>
      <c r="D112" s="14" t="n">
        <f aca="false">D111-9.81*delta_t</f>
        <v>-69.1555622712761</v>
      </c>
      <c r="E112" s="14" t="n">
        <f aca="false">E111+vx*delta_t</f>
        <v>23.9657505949588</v>
      </c>
      <c r="F112" s="14" t="n">
        <f aca="false">F111+D111*delta_t</f>
        <v>-237.036584488825</v>
      </c>
    </row>
    <row r="113" customFormat="false" ht="23.25" hidden="false" customHeight="false" outlineLevel="0" collapsed="false">
      <c r="C113" s="14" t="n">
        <f aca="false">C112+delta_t</f>
        <v>7.77000000000001</v>
      </c>
      <c r="D113" s="14" t="n">
        <f aca="false">D112-9.81*delta_t</f>
        <v>-69.8422622712761</v>
      </c>
      <c r="E113" s="14" t="n">
        <f aca="false">E112+vx*delta_t</f>
        <v>24.183621054913</v>
      </c>
      <c r="F113" s="14" t="n">
        <f aca="false">F112+D112*delta_t</f>
        <v>-241.877473847814</v>
      </c>
    </row>
    <row r="114" customFormat="false" ht="23.25" hidden="false" customHeight="false" outlineLevel="0" collapsed="false">
      <c r="C114" s="14" t="n">
        <f aca="false">C113+delta_t</f>
        <v>7.84000000000001</v>
      </c>
      <c r="D114" s="14" t="n">
        <f aca="false">D113-9.81*delta_t</f>
        <v>-70.5289622712761</v>
      </c>
      <c r="E114" s="14" t="n">
        <f aca="false">E113+vx*delta_t</f>
        <v>24.4014915148672</v>
      </c>
      <c r="F114" s="14" t="n">
        <f aca="false">F113+D113*delta_t</f>
        <v>-246.766432206804</v>
      </c>
    </row>
    <row r="115" customFormat="false" ht="23.25" hidden="false" customHeight="false" outlineLevel="0" collapsed="false">
      <c r="C115" s="14" t="n">
        <f aca="false">C114+delta_t</f>
        <v>7.91000000000001</v>
      </c>
      <c r="D115" s="14" t="n">
        <f aca="false">D114-9.81*delta_t</f>
        <v>-71.2156622712761</v>
      </c>
      <c r="E115" s="14" t="n">
        <f aca="false">E114+vx*delta_t</f>
        <v>24.6193619748214</v>
      </c>
      <c r="F115" s="14" t="n">
        <f aca="false">F114+D114*delta_t</f>
        <v>-251.703459565793</v>
      </c>
    </row>
    <row r="116" customFormat="false" ht="23.25" hidden="false" customHeight="false" outlineLevel="0" collapsed="false">
      <c r="C116" s="14" t="n">
        <f aca="false">C115+delta_t</f>
        <v>7.98000000000001</v>
      </c>
      <c r="D116" s="14" t="n">
        <f aca="false">D115-9.81*delta_t</f>
        <v>-71.9023622712761</v>
      </c>
      <c r="E116" s="14" t="n">
        <f aca="false">E115+vx*delta_t</f>
        <v>24.8372324347755</v>
      </c>
      <c r="F116" s="14" t="n">
        <f aca="false">F115+D115*delta_t</f>
        <v>-256.688555924782</v>
      </c>
    </row>
    <row r="117" customFormat="false" ht="23.25" hidden="false" customHeight="false" outlineLevel="0" collapsed="false">
      <c r="C117" s="14" t="n">
        <f aca="false">C116+delta_t</f>
        <v>8.05000000000001</v>
      </c>
      <c r="D117" s="14" t="n">
        <f aca="false">D116-9.81*delta_t</f>
        <v>-72.5890622712761</v>
      </c>
      <c r="E117" s="14" t="n">
        <f aca="false">E116+vx*delta_t</f>
        <v>25.0551028947297</v>
      </c>
      <c r="F117" s="14" t="n">
        <f aca="false">F116+D116*delta_t</f>
        <v>-261.721721283772</v>
      </c>
    </row>
    <row r="118" customFormat="false" ht="23.25" hidden="false" customHeight="false" outlineLevel="0" collapsed="false">
      <c r="C118" s="14" t="n">
        <f aca="false">C117+delta_t</f>
        <v>8.12000000000001</v>
      </c>
      <c r="D118" s="14" t="n">
        <f aca="false">D117-9.81*delta_t</f>
        <v>-73.2757622712761</v>
      </c>
      <c r="E118" s="14" t="n">
        <f aca="false">E117+vx*delta_t</f>
        <v>25.2729733546839</v>
      </c>
      <c r="F118" s="14" t="n">
        <f aca="false">F117+D117*delta_t</f>
        <v>-266.802955642761</v>
      </c>
    </row>
    <row r="119" customFormat="false" ht="23.25" hidden="false" customHeight="false" outlineLevel="0" collapsed="false">
      <c r="C119" s="14" t="n">
        <f aca="false">C118+delta_t</f>
        <v>8.19000000000001</v>
      </c>
      <c r="D119" s="14" t="n">
        <f aca="false">D118-9.81*delta_t</f>
        <v>-73.9624622712761</v>
      </c>
      <c r="E119" s="14" t="n">
        <f aca="false">E118+vx*delta_t</f>
        <v>25.490843814638</v>
      </c>
      <c r="F119" s="14" t="n">
        <f aca="false">F118+D118*delta_t</f>
        <v>-271.93225900175</v>
      </c>
    </row>
    <row r="120" customFormat="false" ht="23.25" hidden="false" customHeight="false" outlineLevel="0" collapsed="false">
      <c r="C120" s="14" t="n">
        <f aca="false">C119+delta_t</f>
        <v>8.26000000000001</v>
      </c>
      <c r="D120" s="14" t="n">
        <f aca="false">D119-9.81*delta_t</f>
        <v>-74.6491622712761</v>
      </c>
      <c r="E120" s="14" t="n">
        <f aca="false">E119+vx*delta_t</f>
        <v>25.7087142745922</v>
      </c>
      <c r="F120" s="14" t="n">
        <f aca="false">F119+D119*delta_t</f>
        <v>-277.10963136074</v>
      </c>
    </row>
    <row r="121" customFormat="false" ht="23.25" hidden="false" customHeight="false" outlineLevel="0" collapsed="false">
      <c r="C121" s="14" t="n">
        <f aca="false">C120+delta_t</f>
        <v>8.33000000000001</v>
      </c>
      <c r="D121" s="14" t="n">
        <f aca="false">D120-9.81*delta_t</f>
        <v>-75.3358622712761</v>
      </c>
      <c r="E121" s="14" t="n">
        <f aca="false">E120+vx*delta_t</f>
        <v>25.9265847345464</v>
      </c>
      <c r="F121" s="14" t="n">
        <f aca="false">F120+D120*delta_t</f>
        <v>-282.335072719729</v>
      </c>
    </row>
    <row r="122" customFormat="false" ht="23.25" hidden="false" customHeight="false" outlineLevel="0" collapsed="false">
      <c r="C122" s="14" t="n">
        <f aca="false">C121+delta_t</f>
        <v>8.40000000000002</v>
      </c>
      <c r="D122" s="14" t="n">
        <f aca="false">D121-9.81*delta_t</f>
        <v>-76.0225622712761</v>
      </c>
      <c r="E122" s="14" t="n">
        <f aca="false">E121+vx*delta_t</f>
        <v>26.1444551945005</v>
      </c>
      <c r="F122" s="14" t="n">
        <f aca="false">F121+D121*delta_t</f>
        <v>-287.608583078718</v>
      </c>
    </row>
    <row r="123" customFormat="false" ht="23.25" hidden="false" customHeight="false" outlineLevel="0" collapsed="false">
      <c r="C123" s="14" t="n">
        <f aca="false">C122+delta_t</f>
        <v>8.47000000000002</v>
      </c>
      <c r="D123" s="14" t="n">
        <f aca="false">D122-9.81*delta_t</f>
        <v>-76.7092622712761</v>
      </c>
      <c r="E123" s="14" t="n">
        <f aca="false">E122+vx*delta_t</f>
        <v>26.3623256544547</v>
      </c>
      <c r="F123" s="14" t="n">
        <f aca="false">F122+D122*delta_t</f>
        <v>-292.930162437707</v>
      </c>
    </row>
    <row r="124" customFormat="false" ht="23.25" hidden="false" customHeight="false" outlineLevel="0" collapsed="false">
      <c r="C124" s="14" t="n">
        <f aca="false">C123+delta_t</f>
        <v>8.54000000000002</v>
      </c>
      <c r="D124" s="14" t="n">
        <f aca="false">D123-9.81*delta_t</f>
        <v>-77.3959622712761</v>
      </c>
      <c r="E124" s="14" t="n">
        <f aca="false">E123+vx*delta_t</f>
        <v>26.5801961144089</v>
      </c>
      <c r="F124" s="14" t="n">
        <f aca="false">F123+D123*delta_t</f>
        <v>-298.299810796697</v>
      </c>
    </row>
    <row r="125" customFormat="false" ht="23.25" hidden="false" customHeight="false" outlineLevel="0" collapsed="false">
      <c r="C125" s="14" t="n">
        <f aca="false">C124+delta_t</f>
        <v>8.61000000000002</v>
      </c>
      <c r="D125" s="14" t="n">
        <f aca="false">D124-9.81*delta_t</f>
        <v>-78.0826622712761</v>
      </c>
      <c r="E125" s="14" t="n">
        <f aca="false">E124+vx*delta_t</f>
        <v>26.7980665743631</v>
      </c>
      <c r="F125" s="14" t="n">
        <f aca="false">F124+D124*delta_t</f>
        <v>-303.717528155686</v>
      </c>
    </row>
    <row r="126" customFormat="false" ht="23.25" hidden="false" customHeight="false" outlineLevel="0" collapsed="false">
      <c r="C126" s="14" t="n">
        <f aca="false">C125+delta_t</f>
        <v>8.68000000000002</v>
      </c>
      <c r="D126" s="14" t="n">
        <f aca="false">D125-9.81*delta_t</f>
        <v>-78.7693622712761</v>
      </c>
      <c r="E126" s="14" t="n">
        <f aca="false">E125+vx*delta_t</f>
        <v>27.0159370343172</v>
      </c>
      <c r="F126" s="14" t="n">
        <f aca="false">F125+D125*delta_t</f>
        <v>-309.183314514675</v>
      </c>
    </row>
    <row r="127" customFormat="false" ht="23.25" hidden="false" customHeight="false" outlineLevel="0" collapsed="false">
      <c r="C127" s="14" t="n">
        <f aca="false">C126+delta_t</f>
        <v>8.75000000000002</v>
      </c>
      <c r="D127" s="14" t="n">
        <f aca="false">D126-9.81*delta_t</f>
        <v>-79.4560622712761</v>
      </c>
      <c r="E127" s="14" t="n">
        <f aca="false">E126+vx*delta_t</f>
        <v>27.2338074942714</v>
      </c>
      <c r="F127" s="14" t="n">
        <f aca="false">F126+D126*delta_t</f>
        <v>-314.697169873665</v>
      </c>
    </row>
    <row r="128" customFormat="false" ht="23.25" hidden="false" customHeight="false" outlineLevel="0" collapsed="false">
      <c r="C128" s="14" t="n">
        <f aca="false">C127+delta_t</f>
        <v>8.82000000000002</v>
      </c>
      <c r="D128" s="14" t="n">
        <f aca="false">D127-9.81*delta_t</f>
        <v>-80.1427622712761</v>
      </c>
      <c r="E128" s="14" t="n">
        <f aca="false">E127+vx*delta_t</f>
        <v>27.4516779542256</v>
      </c>
      <c r="F128" s="14" t="n">
        <f aca="false">F127+D127*delta_t</f>
        <v>-320.259094232654</v>
      </c>
    </row>
    <row r="129" customFormat="false" ht="23.25" hidden="false" customHeight="false" outlineLevel="0" collapsed="false">
      <c r="C129" s="14" t="n">
        <f aca="false">C128+delta_t</f>
        <v>8.89000000000002</v>
      </c>
      <c r="D129" s="14" t="n">
        <f aca="false">D128-9.81*delta_t</f>
        <v>-80.8294622712761</v>
      </c>
      <c r="E129" s="14" t="n">
        <f aca="false">E128+vx*delta_t</f>
        <v>27.6695484141797</v>
      </c>
      <c r="F129" s="14" t="n">
        <f aca="false">F128+D128*delta_t</f>
        <v>-325.869087591643</v>
      </c>
    </row>
    <row r="130" customFormat="false" ht="23.25" hidden="false" customHeight="false" outlineLevel="0" collapsed="false">
      <c r="C130" s="14" t="n">
        <f aca="false">C129+delta_t</f>
        <v>8.96000000000002</v>
      </c>
      <c r="D130" s="14" t="n">
        <f aca="false">D129-9.81*delta_t</f>
        <v>-81.5161622712761</v>
      </c>
      <c r="E130" s="14" t="n">
        <f aca="false">E129+vx*delta_t</f>
        <v>27.8874188741339</v>
      </c>
      <c r="F130" s="14" t="n">
        <f aca="false">F129+D129*delta_t</f>
        <v>-331.527149950633</v>
      </c>
    </row>
    <row r="131" customFormat="false" ht="23.25" hidden="false" customHeight="false" outlineLevel="0" collapsed="false">
      <c r="C131" s="14" t="n">
        <f aca="false">C130+delta_t</f>
        <v>9.03000000000002</v>
      </c>
      <c r="D131" s="14" t="n">
        <f aca="false">D130-9.81*delta_t</f>
        <v>-82.2028622712761</v>
      </c>
      <c r="E131" s="14" t="n">
        <f aca="false">E130+vx*delta_t</f>
        <v>28.1052893340881</v>
      </c>
      <c r="F131" s="14" t="n">
        <f aca="false">F130+D130*delta_t</f>
        <v>-337.233281309622</v>
      </c>
    </row>
    <row r="132" customFormat="false" ht="23.25" hidden="false" customHeight="false" outlineLevel="0" collapsed="false">
      <c r="C132" s="14" t="n">
        <f aca="false">C131+delta_t</f>
        <v>9.10000000000002</v>
      </c>
      <c r="D132" s="14" t="n">
        <f aca="false">D131-9.81*delta_t</f>
        <v>-82.8895622712761</v>
      </c>
      <c r="E132" s="14" t="n">
        <f aca="false">E131+vx*delta_t</f>
        <v>28.3231597940422</v>
      </c>
      <c r="F132" s="14" t="n">
        <f aca="false">F131+D131*delta_t</f>
        <v>-342.987481668611</v>
      </c>
    </row>
    <row r="133" customFormat="false" ht="23.25" hidden="false" customHeight="false" outlineLevel="0" collapsed="false">
      <c r="C133" s="14" t="n">
        <f aca="false">C132+delta_t</f>
        <v>9.17000000000002</v>
      </c>
      <c r="D133" s="14" t="n">
        <f aca="false">D132-9.81*delta_t</f>
        <v>-83.5762622712761</v>
      </c>
      <c r="E133" s="14" t="n">
        <f aca="false">E132+vx*delta_t</f>
        <v>28.5410302539964</v>
      </c>
      <c r="F133" s="14" t="n">
        <f aca="false">F132+D132*delta_t</f>
        <v>-348.789751027601</v>
      </c>
    </row>
    <row r="134" customFormat="false" ht="23.25" hidden="false" customHeight="false" outlineLevel="0" collapsed="false">
      <c r="C134" s="14" t="n">
        <f aca="false">C133+delta_t</f>
        <v>9.24000000000002</v>
      </c>
      <c r="D134" s="14" t="n">
        <f aca="false">D133-9.81*delta_t</f>
        <v>-84.2629622712761</v>
      </c>
      <c r="E134" s="14" t="n">
        <f aca="false">E133+vx*delta_t</f>
        <v>28.7589007139506</v>
      </c>
      <c r="F134" s="14" t="n">
        <f aca="false">F133+D133*delta_t</f>
        <v>-354.64008938659</v>
      </c>
    </row>
    <row r="135" customFormat="false" ht="23.25" hidden="false" customHeight="false" outlineLevel="0" collapsed="false">
      <c r="C135" s="14" t="n">
        <f aca="false">C134+delta_t</f>
        <v>9.31000000000002</v>
      </c>
      <c r="D135" s="14" t="n">
        <f aca="false">D134-9.81*delta_t</f>
        <v>-84.9496622712761</v>
      </c>
      <c r="E135" s="14" t="n">
        <f aca="false">E134+vx*delta_t</f>
        <v>28.9767711739048</v>
      </c>
      <c r="F135" s="14" t="n">
        <f aca="false">F134+D134*delta_t</f>
        <v>-360.538496745579</v>
      </c>
    </row>
    <row r="136" customFormat="false" ht="23.25" hidden="false" customHeight="false" outlineLevel="0" collapsed="false">
      <c r="C136" s="14" t="n">
        <f aca="false">C135+delta_t</f>
        <v>9.38000000000002</v>
      </c>
      <c r="D136" s="14" t="n">
        <f aca="false">D135-9.81*delta_t</f>
        <v>-85.6363622712761</v>
      </c>
      <c r="E136" s="14" t="n">
        <f aca="false">E135+vx*delta_t</f>
        <v>29.1946416338589</v>
      </c>
      <c r="F136" s="14" t="n">
        <f aca="false">F135+D135*delta_t</f>
        <v>-366.484973104569</v>
      </c>
    </row>
    <row r="137" customFormat="false" ht="23.25" hidden="false" customHeight="false" outlineLevel="0" collapsed="false">
      <c r="C137" s="14" t="n">
        <f aca="false">C136+delta_t</f>
        <v>9.45000000000002</v>
      </c>
      <c r="D137" s="14" t="n">
        <f aca="false">D136-9.81*delta_t</f>
        <v>-86.3230622712761</v>
      </c>
      <c r="E137" s="14" t="n">
        <f aca="false">E136+vx*delta_t</f>
        <v>29.4125120938131</v>
      </c>
      <c r="F137" s="14" t="n">
        <f aca="false">F136+D136*delta_t</f>
        <v>-372.479518463558</v>
      </c>
    </row>
    <row r="138" customFormat="false" ht="23.25" hidden="false" customHeight="false" outlineLevel="0" collapsed="false">
      <c r="C138" s="14" t="n">
        <f aca="false">C137+delta_t</f>
        <v>9.52000000000002</v>
      </c>
      <c r="D138" s="14" t="n">
        <f aca="false">D137-9.81*delta_t</f>
        <v>-87.0097622712761</v>
      </c>
      <c r="E138" s="14" t="n">
        <f aca="false">E137+vx*delta_t</f>
        <v>29.6303825537673</v>
      </c>
      <c r="F138" s="14" t="n">
        <f aca="false">F137+D137*delta_t</f>
        <v>-378.522132822547</v>
      </c>
    </row>
    <row r="139" customFormat="false" ht="23.25" hidden="false" customHeight="false" outlineLevel="0" collapsed="false">
      <c r="C139" s="14" t="n">
        <f aca="false">C138+delta_t</f>
        <v>9.59000000000002</v>
      </c>
      <c r="D139" s="14" t="n">
        <f aca="false">D138-9.81*delta_t</f>
        <v>-87.6964622712761</v>
      </c>
      <c r="E139" s="14" t="n">
        <f aca="false">E138+vx*delta_t</f>
        <v>29.8482530137214</v>
      </c>
      <c r="F139" s="14" t="n">
        <f aca="false">F138+D138*delta_t</f>
        <v>-384.612816181537</v>
      </c>
    </row>
    <row r="140" customFormat="false" ht="23.25" hidden="false" customHeight="false" outlineLevel="0" collapsed="false">
      <c r="C140" s="14" t="n">
        <f aca="false">C139+delta_t</f>
        <v>9.66000000000002</v>
      </c>
      <c r="D140" s="14" t="n">
        <f aca="false">D139-9.81*delta_t</f>
        <v>-88.3831622712761</v>
      </c>
      <c r="E140" s="14" t="n">
        <f aca="false">E139+vx*delta_t</f>
        <v>30.0661234736756</v>
      </c>
      <c r="F140" s="14" t="n">
        <f aca="false">F139+D139*delta_t</f>
        <v>-390.751568540526</v>
      </c>
    </row>
    <row r="141" customFormat="false" ht="23.25" hidden="false" customHeight="false" outlineLevel="0" collapsed="false">
      <c r="C141" s="14" t="n">
        <f aca="false">C140+delta_t</f>
        <v>9.73000000000002</v>
      </c>
      <c r="D141" s="14" t="n">
        <f aca="false">D140-9.81*delta_t</f>
        <v>-89.0698622712761</v>
      </c>
      <c r="E141" s="14" t="n">
        <f aca="false">E140+vx*delta_t</f>
        <v>30.2839939336298</v>
      </c>
      <c r="F141" s="14" t="n">
        <f aca="false">F140+D140*delta_t</f>
        <v>-396.938389899515</v>
      </c>
    </row>
    <row r="142" customFormat="false" ht="23.25" hidden="false" customHeight="false" outlineLevel="0" collapsed="false">
      <c r="C142" s="14" t="n">
        <f aca="false">C141+delta_t</f>
        <v>9.80000000000002</v>
      </c>
      <c r="D142" s="14" t="n">
        <f aca="false">D141-9.81*delta_t</f>
        <v>-89.7565622712761</v>
      </c>
      <c r="E142" s="14" t="n">
        <f aca="false">E141+vx*delta_t</f>
        <v>30.5018643935839</v>
      </c>
      <c r="F142" s="14" t="n">
        <f aca="false">F141+D141*delta_t</f>
        <v>-403.173280258505</v>
      </c>
    </row>
    <row r="143" customFormat="false" ht="23.25" hidden="false" customHeight="false" outlineLevel="0" collapsed="false">
      <c r="C143" s="14" t="n">
        <f aca="false">C142+delta_t</f>
        <v>9.87000000000002</v>
      </c>
      <c r="D143" s="14" t="n">
        <f aca="false">D142-9.81*delta_t</f>
        <v>-90.4432622712761</v>
      </c>
      <c r="E143" s="14" t="n">
        <f aca="false">E142+vx*delta_t</f>
        <v>30.7197348535381</v>
      </c>
      <c r="F143" s="14" t="n">
        <f aca="false">F142+D142*delta_t</f>
        <v>-409.456239617494</v>
      </c>
    </row>
    <row r="144" customFormat="false" ht="23.25" hidden="false" customHeight="false" outlineLevel="0" collapsed="false">
      <c r="C144" s="14" t="n">
        <f aca="false">C143+delta_t</f>
        <v>9.94000000000002</v>
      </c>
      <c r="D144" s="14" t="n">
        <f aca="false">D143-9.81*delta_t</f>
        <v>-91.1299622712761</v>
      </c>
      <c r="E144" s="14" t="n">
        <f aca="false">E143+vx*delta_t</f>
        <v>30.9376053134923</v>
      </c>
      <c r="F144" s="14" t="n">
        <f aca="false">F143+D143*delta_t</f>
        <v>-415.787267976483</v>
      </c>
    </row>
    <row r="145" customFormat="false" ht="23.25" hidden="false" customHeight="false" outlineLevel="0" collapsed="false">
      <c r="C145" s="14" t="n">
        <f aca="false">C144+delta_t</f>
        <v>10.01</v>
      </c>
      <c r="D145" s="14" t="n">
        <f aca="false">D144-9.81*delta_t</f>
        <v>-91.8166622712761</v>
      </c>
      <c r="E145" s="14" t="n">
        <f aca="false">E144+vx*delta_t</f>
        <v>31.1554757734465</v>
      </c>
      <c r="F145" s="14" t="n">
        <f aca="false">F144+D144*delta_t</f>
        <v>-422.166365335473</v>
      </c>
    </row>
    <row r="146" customFormat="false" ht="23.25" hidden="false" customHeight="false" outlineLevel="0" collapsed="false">
      <c r="C146" s="14" t="n">
        <f aca="false">C145+delta_t</f>
        <v>10.08</v>
      </c>
      <c r="D146" s="14" t="n">
        <f aca="false">D145-9.81*delta_t</f>
        <v>-92.5033622712761</v>
      </c>
      <c r="E146" s="14" t="n">
        <f aca="false">E145+vx*delta_t</f>
        <v>31.3733462334006</v>
      </c>
      <c r="F146" s="14" t="n">
        <f aca="false">F145+D145*delta_t</f>
        <v>-428.593531694462</v>
      </c>
    </row>
    <row r="147" customFormat="false" ht="23.25" hidden="false" customHeight="false" outlineLevel="0" collapsed="false">
      <c r="C147" s="14" t="n">
        <f aca="false">C146+delta_t</f>
        <v>10.15</v>
      </c>
      <c r="D147" s="14" t="n">
        <f aca="false">D146-9.81*delta_t</f>
        <v>-93.1900622712761</v>
      </c>
      <c r="E147" s="14" t="n">
        <f aca="false">E146+vx*delta_t</f>
        <v>31.5912166933548</v>
      </c>
      <c r="F147" s="14" t="n">
        <f aca="false">F146+D146*delta_t</f>
        <v>-435.068767053451</v>
      </c>
    </row>
    <row r="148" customFormat="false" ht="23.25" hidden="false" customHeight="false" outlineLevel="0" collapsed="false">
      <c r="C148" s="14" t="n">
        <f aca="false">C147+delta_t</f>
        <v>10.22</v>
      </c>
      <c r="D148" s="14" t="n">
        <f aca="false">D147-9.81*delta_t</f>
        <v>-93.8767622712761</v>
      </c>
      <c r="E148" s="14" t="n">
        <f aca="false">E147+vx*delta_t</f>
        <v>31.809087153309</v>
      </c>
      <c r="F148" s="14" t="n">
        <f aca="false">F147+D147*delta_t</f>
        <v>-441.592071412441</v>
      </c>
    </row>
    <row r="149" customFormat="false" ht="23.25" hidden="false" customHeight="false" outlineLevel="0" collapsed="false">
      <c r="C149" s="14" t="n">
        <f aca="false">C148+delta_t</f>
        <v>10.29</v>
      </c>
      <c r="D149" s="14" t="n">
        <f aca="false">D148-9.81*delta_t</f>
        <v>-94.5634622712761</v>
      </c>
      <c r="E149" s="14" t="n">
        <f aca="false">E148+vx*delta_t</f>
        <v>32.0269576132631</v>
      </c>
      <c r="F149" s="14" t="n">
        <f aca="false">F148+D148*delta_t</f>
        <v>-448.16344477143</v>
      </c>
    </row>
    <row r="150" customFormat="false" ht="23.25" hidden="false" customHeight="false" outlineLevel="0" collapsed="false">
      <c r="C150" s="14" t="n">
        <f aca="false">C149+delta_t</f>
        <v>10.36</v>
      </c>
      <c r="D150" s="14" t="n">
        <f aca="false">D149-9.81*delta_t</f>
        <v>-95.2501622712761</v>
      </c>
      <c r="E150" s="14" t="n">
        <f aca="false">E149+vx*delta_t</f>
        <v>32.2448280732173</v>
      </c>
      <c r="F150" s="14" t="n">
        <f aca="false">F149+D149*delta_t</f>
        <v>-454.78288713041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1:38:36Z</dcterms:created>
  <dc:creator>Hans-Georg Weigand</dc:creator>
  <dc:description/>
  <cp:keywords/>
  <dc:language>en-US</dc:language>
  <cp:lastModifiedBy>DdM</cp:lastModifiedBy>
  <dcterms:modified xsi:type="dcterms:W3CDTF">2004-04-02T15:52:13Z</dcterms:modified>
  <cp:revision>0</cp:revision>
  <dc:subject/>
  <dc:title/>
</cp:coreProperties>
</file>